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NTA17" sheetId="1" state="visible" r:id="rId2"/>
  </sheets>
  <definedNames>
    <definedName function="false" hidden="false" localSheetId="0" name="_xlnm.Print_Area" vbProcedure="false">2BNTA17!$A$1:$AN$338</definedName>
    <definedName function="false" hidden="false" localSheetId="0" name="Excel_BuiltIn__FilterDatabase" vbProcedure="false">2BNTA17!$A$18:$AN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714">
  <si>
    <t xml:space="preserve">Mintatanterv</t>
  </si>
  <si>
    <t xml:space="preserve">Tanító szak (BA)</t>
  </si>
  <si>
    <t xml:space="preserve">Képzési program (KPR) kódja</t>
  </si>
  <si>
    <t xml:space="preserve">Nappali tanulmányi rend</t>
  </si>
  <si>
    <t xml:space="preserve">2017. szeptember 1.</t>
  </si>
  <si>
    <t xml:space="preserve">Tantárgy státusza</t>
  </si>
  <si>
    <t xml:space="preserve">Megszerzendő kredit</t>
  </si>
  <si>
    <t xml:space="preserve">Társadalomtudomány, pedagógia, pszichológia</t>
  </si>
  <si>
    <t xml:space="preserve">Szaktudományosan megalapozott tantárgy-pedagógiák</t>
  </si>
  <si>
    <t xml:space="preserve">Műveltségterületi képzés</t>
  </si>
  <si>
    <t xml:space="preserve">Tanítói kompetenciák hatékony kibontakozását segítő, kötelezően választható modul</t>
  </si>
  <si>
    <t xml:space="preserve">Szabadon választható tárgyak</t>
  </si>
  <si>
    <t xml:space="preserve">Gyakorlati képzés</t>
  </si>
  <si>
    <t xml:space="preserve">Szakdolgozat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V. félév</t>
  </si>
  <si>
    <t xml:space="preserve">VI. félév</t>
  </si>
  <si>
    <t xml:space="preserve">VII. félév</t>
  </si>
  <si>
    <t xml:space="preserve">VIII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Kötelező tárgyak</t>
  </si>
  <si>
    <t xml:space="preserve">Társadalomtudomány (12 kredit)</t>
  </si>
  <si>
    <t xml:space="preserve">Társadalomtudományi alapok ismeretkör (12 kredit) (Felelős: Molnár Gábor PhD)</t>
  </si>
  <si>
    <t xml:space="preserve">2BTTU1EAK00017</t>
  </si>
  <si>
    <t xml:space="preserve">Érték, autonómia és kritikai gondolkodás</t>
  </si>
  <si>
    <t xml:space="preserve">Value, autonomy and critical thinking</t>
  </si>
  <si>
    <t xml:space="preserve">k</t>
  </si>
  <si>
    <t xml:space="preserve">Társadalomtudományi Tanszék</t>
  </si>
  <si>
    <t xml:space="preserve">Molnár Gábor PhD</t>
  </si>
  <si>
    <t xml:space="preserve">2BTTU1TGY00017</t>
  </si>
  <si>
    <t xml:space="preserve">A jelenkori társadalom és a gyermek  (Gyermekjog és gyermekvédelem)</t>
  </si>
  <si>
    <t xml:space="preserve">Present-day society and the child (Child law and protection of children)</t>
  </si>
  <si>
    <t xml:space="preserve">Bertalan Péter PhD habil</t>
  </si>
  <si>
    <t xml:space="preserve">2BTTU1NKM00017</t>
  </si>
  <si>
    <t xml:space="preserve">A népi kultúrától a multikulturalizmusig</t>
  </si>
  <si>
    <t xml:space="preserve">From folk culture to multiculturalism</t>
  </si>
  <si>
    <t xml:space="preserve">gyj</t>
  </si>
  <si>
    <t xml:space="preserve">Belovári Anita PhD</t>
  </si>
  <si>
    <t xml:space="preserve">Összesen</t>
  </si>
  <si>
    <t xml:space="preserve">Pszichológia (15 kredit)</t>
  </si>
  <si>
    <t xml:space="preserve">Pszichológiai alapok ismeretkör (8 kredit) (Felelős: Martin László PhD)</t>
  </si>
  <si>
    <t xml:space="preserve">2BPPS1APS00017</t>
  </si>
  <si>
    <t xml:space="preserve">Általános pszichológia</t>
  </si>
  <si>
    <t xml:space="preserve">General psychology</t>
  </si>
  <si>
    <t xml:space="preserve">Pedagógia-Pszichológia Tanszék</t>
  </si>
  <si>
    <t xml:space="preserve">Martin László PhD</t>
  </si>
  <si>
    <t xml:space="preserve">2BPPS1AFE00017</t>
  </si>
  <si>
    <t xml:space="preserve">Az emberi fejlődés</t>
  </si>
  <si>
    <t xml:space="preserve">Human development</t>
  </si>
  <si>
    <t xml:space="preserve">József István PhD</t>
  </si>
  <si>
    <t xml:space="preserve">Pszichológia a pedagógiában ismeretkör (8 kredit) (Felelős: József István PhD)</t>
  </si>
  <si>
    <t xml:space="preserve">2BPPS1PEM00017</t>
  </si>
  <si>
    <t xml:space="preserve">Pedagógusok mentálhigiénéje</t>
  </si>
  <si>
    <t xml:space="preserve">Mental hygiene of teachers</t>
  </si>
  <si>
    <t xml:space="preserve">2BPPS1GYP00017</t>
  </si>
  <si>
    <t xml:space="preserve">Alkalmazott pszichológia az intézményes nevelésben</t>
  </si>
  <si>
    <t xml:space="preserve">Applied psychology in institutional education</t>
  </si>
  <si>
    <t xml:space="preserve">Pedagógia (21 kredit)</t>
  </si>
  <si>
    <t xml:space="preserve">Pedagógiai alapok ismeretkör (12 kredit) (Felelős: Bencéné Fekete Andrea PhD)</t>
  </si>
  <si>
    <t xml:space="preserve">2BPPS1IGY00017</t>
  </si>
  <si>
    <t xml:space="preserve">Intézmény- és gyermekkortörténet</t>
  </si>
  <si>
    <t xml:space="preserve">History of institutions and infancy</t>
  </si>
  <si>
    <t xml:space="preserve">Albert Gábor PhD habil </t>
  </si>
  <si>
    <t xml:space="preserve">2BPPS1DAD00017</t>
  </si>
  <si>
    <t xml:space="preserve">Didaktikai alapok és a differenciált tanulásszervezés metodikája</t>
  </si>
  <si>
    <t xml:space="preserve">Didactic bases and the methodology of organising differentiated learning</t>
  </si>
  <si>
    <t xml:space="preserve">Bencéné Fekete Andrea PhD</t>
  </si>
  <si>
    <t xml:space="preserve">2BPPS1IBV00017</t>
  </si>
  <si>
    <t xml:space="preserve">Az iskola belső világa</t>
  </si>
  <si>
    <t xml:space="preserve">The inner world of schools</t>
  </si>
  <si>
    <t xml:space="preserve">Intézmény és gyermekkortörténet</t>
  </si>
  <si>
    <t xml:space="preserve">Speciális pedagógiai ismerek ismeretkör (9 kredit) (Felelős: Podráczky Judit PhD)</t>
  </si>
  <si>
    <t xml:space="preserve">2BPPS1KMM00017</t>
  </si>
  <si>
    <t xml:space="preserve">Kreatív módszertani műhely (élménypedagógia, múzeumpedagógia, drámapedagógia, napközi, táborozás, szabadidő-szervezés)</t>
  </si>
  <si>
    <t xml:space="preserve">Creative methodology workshop (experiental education, museum pedagogy, drama pedagogy, daycare, camping, leisure time management)</t>
  </si>
  <si>
    <t xml:space="preserve">2BPPS1KFI00017</t>
  </si>
  <si>
    <t xml:space="preserve">Kiemelt figyelmet igénylő gyermekek pedagógiája</t>
  </si>
  <si>
    <t xml:space="preserve">Pedagogy of children in need of special attention</t>
  </si>
  <si>
    <t xml:space="preserve">Podráczky Judit PhD</t>
  </si>
  <si>
    <t xml:space="preserve">2BPPS1KSI00017</t>
  </si>
  <si>
    <t xml:space="preserve">Komplex pedagógia-pszichológia szigorlat</t>
  </si>
  <si>
    <t xml:space="preserve">Complex pedagogy-psychology final exam</t>
  </si>
  <si>
    <t xml:space="preserve">Gyakorlati pszichológia az intézményes nevelésben; Az iskola belső világa</t>
  </si>
  <si>
    <t xml:space="preserve">sz</t>
  </si>
  <si>
    <t xml:space="preserve">Szombathelyiné Nyitrai Ágnes PhD</t>
  </si>
  <si>
    <t xml:space="preserve">Szaktudományosan megalapozott tantárgypedagógiák (92 kredit)</t>
  </si>
  <si>
    <t xml:space="preserve">Magyar nyelv és irodalom és tantárgy-pedagógiája (25 kredit)</t>
  </si>
  <si>
    <t xml:space="preserve">Magyar nyelv ismeretkör (8 kredit) (Felelős: Kovács Zoltán PhD habil)</t>
  </si>
  <si>
    <t xml:space="preserve">2BMAG1ANE00017</t>
  </si>
  <si>
    <t xml:space="preserve">Az anyanyelvi nevelés elméleti alapjai</t>
  </si>
  <si>
    <t xml:space="preserve">Theoretical bases of mother tongue education</t>
  </si>
  <si>
    <t xml:space="preserve">Magyar Nyelvi és Kultúratudományi Tanszék</t>
  </si>
  <si>
    <t xml:space="preserve">Kövérné Nagyházi Bernadette PhD</t>
  </si>
  <si>
    <t xml:space="preserve">2BMAG1SIK00017</t>
  </si>
  <si>
    <t xml:space="preserve">Szóbeli és írásbeli kompetencia fejlesztése</t>
  </si>
  <si>
    <t xml:space="preserve">Development of oral and written competences</t>
  </si>
  <si>
    <t xml:space="preserve">Kovács Zoltán PhD habil</t>
  </si>
  <si>
    <t xml:space="preserve">Anyanyelv, írás és olvasás ismeretkör (9 kredit) (Felelős: Kövérné Nagyházi Bernadette PhD)</t>
  </si>
  <si>
    <t xml:space="preserve">2BMAG1AKF00017</t>
  </si>
  <si>
    <t xml:space="preserve">Az anyanyelvi kompetenciák fejlesztése 1.</t>
  </si>
  <si>
    <t xml:space="preserve">Development of mother tongue competences 1.</t>
  </si>
  <si>
    <t xml:space="preserve">Vörös Klára PhD</t>
  </si>
  <si>
    <t xml:space="preserve">2BMAG1ANK00017</t>
  </si>
  <si>
    <t xml:space="preserve">Az anyanyelvi kompetenciák fejlesztése 2.</t>
  </si>
  <si>
    <t xml:space="preserve">Development of mother tongue competences 2.</t>
  </si>
  <si>
    <t xml:space="preserve">Irodalom ismeretkör (8 kredit) (Felelős: Kovács Zoltán PhD habil)</t>
  </si>
  <si>
    <t xml:space="preserve">2BMAG1GYK00017</t>
  </si>
  <si>
    <t xml:space="preserve">Gyermekkultúra</t>
  </si>
  <si>
    <t xml:space="preserve">Children's culture</t>
  </si>
  <si>
    <t xml:space="preserve">2BMAG1HCE00017</t>
  </si>
  <si>
    <t xml:space="preserve">Hagyományok, családok és életutak a művészetben</t>
  </si>
  <si>
    <t xml:space="preserve">Traditions, families and courses of life in art</t>
  </si>
  <si>
    <t xml:space="preserve">Nagyné Mandl Erika PhD</t>
  </si>
  <si>
    <t xml:space="preserve">Matematika és tantárgy-pedagógiája ismeretkör (12 kredit) (Felelős: Kontra József PhD)</t>
  </si>
  <si>
    <t xml:space="preserve">2BSZT1MAL00017</t>
  </si>
  <si>
    <t xml:space="preserve">Matematikai alapismeretek 1.</t>
  </si>
  <si>
    <t xml:space="preserve">Basics of mathematics 1.</t>
  </si>
  <si>
    <t xml:space="preserve">Szakmódszertani Tanszék</t>
  </si>
  <si>
    <t xml:space="preserve">Kontra József PhD</t>
  </si>
  <si>
    <t xml:space="preserve">2BSZT1MAA00017</t>
  </si>
  <si>
    <t xml:space="preserve">Matematikai alapismeretek 2.</t>
  </si>
  <si>
    <t xml:space="preserve">Basics of mathematics 2.</t>
  </si>
  <si>
    <t xml:space="preserve">2BSZT1MTM00017</t>
  </si>
  <si>
    <t xml:space="preserve">A matematika tanításának módszertana </t>
  </si>
  <si>
    <t xml:space="preserve">Methodology of teaching mathematics</t>
  </si>
  <si>
    <t xml:space="preserve">2BSZT1MTP00017</t>
  </si>
  <si>
    <t xml:space="preserve">Matematika és tantárgy-pedagógiája</t>
  </si>
  <si>
    <t xml:space="preserve">Mathematics and its methodology</t>
  </si>
  <si>
    <t xml:space="preserve">Veress Róbertné</t>
  </si>
  <si>
    <t xml:space="preserve">Erkölcstan és tantárgy-pedagógiája (3 kredit) (Felelős: Belovári Anita PhD)</t>
  </si>
  <si>
    <t xml:space="preserve">2BTTU1ETM00017</t>
  </si>
  <si>
    <t xml:space="preserve">Az erkölcstan tanításának módszertana</t>
  </si>
  <si>
    <t xml:space="preserve">Methodology of teaching moral education</t>
  </si>
  <si>
    <t xml:space="preserve">Természetismeret és tantárgy-pedagógiája ismeretkör (12 kredit) (Felelős: Varga Dániel PhD)</t>
  </si>
  <si>
    <t xml:space="preserve">2BSZT1TFK00017</t>
  </si>
  <si>
    <t xml:space="preserve">Természetismeret 1. (Fizikai és kémiai ismeretek, fenntarthatóság)</t>
  </si>
  <si>
    <t xml:space="preserve">Science 1. (Knowledge of physics and chemistry, sustainability)</t>
  </si>
  <si>
    <t xml:space="preserve">Kelemen János PhD</t>
  </si>
  <si>
    <t xml:space="preserve">2BSZT1TBF00017</t>
  </si>
  <si>
    <t xml:space="preserve">Természetismeret 2. (Biológiai és földrajzi ismeretek, egészségnevelés)</t>
  </si>
  <si>
    <t xml:space="preserve">Science 2. (Knowledge of biology and geography, health education)</t>
  </si>
  <si>
    <t xml:space="preserve">Varga Dániel PhD</t>
  </si>
  <si>
    <t xml:space="preserve">2BSZT1TEM00017</t>
  </si>
  <si>
    <t xml:space="preserve">A természetismeret módszertana</t>
  </si>
  <si>
    <t xml:space="preserve">Methodology of science</t>
  </si>
  <si>
    <t xml:space="preserve"> gyj</t>
  </si>
  <si>
    <t xml:space="preserve">Doba László</t>
  </si>
  <si>
    <t xml:space="preserve">Ének-zene és tantárgy-pedagógiája ismeretkör (12 kredit) (Felelős: Nagyné Árgány Brigitta)</t>
  </si>
  <si>
    <t xml:space="preserve">2BSZT1ZAL00017</t>
  </si>
  <si>
    <t xml:space="preserve">Zenei alapismeretek </t>
  </si>
  <si>
    <t xml:space="preserve">Basics of music</t>
  </si>
  <si>
    <t xml:space="preserve">Nagyné Árgány Brigitta</t>
  </si>
  <si>
    <t xml:space="preserve">2BSZT1ZNA00017</t>
  </si>
  <si>
    <t xml:space="preserve">Zenei nevelés az alsó tagozaton</t>
  </si>
  <si>
    <t xml:space="preserve">Music education in elementary school</t>
  </si>
  <si>
    <t xml:space="preserve">Zenei alapismeretek</t>
  </si>
  <si>
    <t xml:space="preserve">2BSZT1KJÖ00017</t>
  </si>
  <si>
    <t xml:space="preserve">Kreatív zenei játékok, önkifejezés a zenében műhely</t>
  </si>
  <si>
    <t xml:space="preserve">Creative music games, self-expression in music workshop</t>
  </si>
  <si>
    <t xml:space="preserve">Vizuális nevelés és tantárgy-pedagógiája ismeretkör (8 kredit) (Felelős: Rónai Gábor)</t>
  </si>
  <si>
    <t xml:space="preserve">2BSZT1VMA00017</t>
  </si>
  <si>
    <t xml:space="preserve">Vizuális megismerés, alkotási gyakorlat</t>
  </si>
  <si>
    <t xml:space="preserve">Visual cognition, creative practice</t>
  </si>
  <si>
    <t xml:space="preserve">Rónai Gábor</t>
  </si>
  <si>
    <t xml:space="preserve">2BSZT1VNT00017</t>
  </si>
  <si>
    <t xml:space="preserve">A vizuális nevelés tanításának módszertana, gyermekrajz-elemzés</t>
  </si>
  <si>
    <t xml:space="preserve">Methodology of teaching visual education, analysis of children's drawings</t>
  </si>
  <si>
    <t xml:space="preserve">Informatika ismeretkör (6 kredit) (Felelős: Nagy Enikő PhD)</t>
  </si>
  <si>
    <t xml:space="preserve">2BTTU1DIP00017</t>
  </si>
  <si>
    <t xml:space="preserve">Digitális pedagógia </t>
  </si>
  <si>
    <t xml:space="preserve">Digital pedagogy</t>
  </si>
  <si>
    <t xml:space="preserve">Barkóczy László PhD</t>
  </si>
  <si>
    <t xml:space="preserve">2BSZT1ITM00017</t>
  </si>
  <si>
    <t xml:space="preserve">Az informatika tanításának módszertana</t>
  </si>
  <si>
    <t xml:space="preserve">Methodology of teaching information technology</t>
  </si>
  <si>
    <t xml:space="preserve">Matematika és Informatika Tanszék</t>
  </si>
  <si>
    <t xml:space="preserve">Nagy Enikő PhD</t>
  </si>
  <si>
    <t xml:space="preserve">Technika, életvitel, háztartástan és tantárgy-pedagógiája ismeretkör (6 kredit) (Felelős: Velner András)</t>
  </si>
  <si>
    <t xml:space="preserve">2BSZT1TEG00017</t>
  </si>
  <si>
    <t xml:space="preserve">Technika, életvitel és gyakorlat</t>
  </si>
  <si>
    <t xml:space="preserve">Tecnology, way of life and practice</t>
  </si>
  <si>
    <t xml:space="preserve">Velner András</t>
  </si>
  <si>
    <t xml:space="preserve">2BSZT1TTM00017</t>
  </si>
  <si>
    <t xml:space="preserve">A technika, életvitel és gyakorlat tanításának módszertana</t>
  </si>
  <si>
    <t xml:space="preserve">Methodology of teaching technology, way of life and practice</t>
  </si>
  <si>
    <t xml:space="preserve">Testnevelés és tantárgy-pedagógiája (10 kredit) (Felelős: Kiss Zoltán PhD)</t>
  </si>
  <si>
    <t xml:space="preserve">0BSIK1TS100017</t>
  </si>
  <si>
    <t xml:space="preserve">Testnevelés és sportrekreáció 1. </t>
  </si>
  <si>
    <t xml:space="preserve">Physical education and sport recreation 1.</t>
  </si>
  <si>
    <t xml:space="preserve">Sport Iroda és Létesítmény Központ</t>
  </si>
  <si>
    <t xml:space="preserve">Szerb György</t>
  </si>
  <si>
    <t xml:space="preserve">0BSKI1TS200017</t>
  </si>
  <si>
    <t xml:space="preserve">Testnevelés és sportrekreáció 2. </t>
  </si>
  <si>
    <t xml:space="preserve">Physical education and sport recreation 2.</t>
  </si>
  <si>
    <t xml:space="preserve">0BSIK1TEA00017</t>
  </si>
  <si>
    <t xml:space="preserve">Testnevelési alapismeretek</t>
  </si>
  <si>
    <t xml:space="preserve">Basics of physical education</t>
  </si>
  <si>
    <t xml:space="preserve">Kiss Zoltán PhD</t>
  </si>
  <si>
    <t xml:space="preserve">0BSIK1TTP00017</t>
  </si>
  <si>
    <t xml:space="preserve">Testnevelés és tantárgy-pedagógiája</t>
  </si>
  <si>
    <t xml:space="preserve">Physical education and its methodology</t>
  </si>
  <si>
    <t xml:space="preserve">0BSIK1TTM00017</t>
  </si>
  <si>
    <t xml:space="preserve">A testnevelés tanításának módszertana</t>
  </si>
  <si>
    <t xml:space="preserve">Methodology of teaching physical education</t>
  </si>
  <si>
    <t xml:space="preserve">Szakmai gyakorlat (40 kredit)</t>
  </si>
  <si>
    <t xml:space="preserve">2BPPS1GY100017</t>
  </si>
  <si>
    <t xml:space="preserve">Gyakorlat 1. (óvoda, általános iskola, dokumentumok megtekintése, iskolai rendezvény látogatása és szervezése)</t>
  </si>
  <si>
    <t xml:space="preserve">Practice 1. (kindergarten, primary school, survey of documents, visiting and organising school programmes)</t>
  </si>
  <si>
    <t xml:space="preserve">Szántóné Tóth Hajnalka</t>
  </si>
  <si>
    <t xml:space="preserve">2BPPS1GY200017</t>
  </si>
  <si>
    <t xml:space="preserve">Gyakorlat 2. (hospitálás délelőtt és napköziben, játékvezetés)</t>
  </si>
  <si>
    <t xml:space="preserve">Practice 2. (observation in the morning and during the day, game management)</t>
  </si>
  <si>
    <t xml:space="preserve">Walter Imola</t>
  </si>
  <si>
    <t xml:space="preserve">2BSZT1GY300017</t>
  </si>
  <si>
    <t xml:space="preserve">Gyakorlat 3. (csoportos tanítási gyakorlat - magyar, napközis foglalkozás vezetése)</t>
  </si>
  <si>
    <t xml:space="preserve">Practice 3. (group teaching practice - Hungarian, management of a daycare lesson)</t>
  </si>
  <si>
    <t xml:space="preserve">2BSZT1GY400017</t>
  </si>
  <si>
    <t xml:space="preserve">Gyakorlat 4. (hospitálás 1. osztályban külső intézményben, csoportos tanítási gyakorlat - matematika, természetismeret)</t>
  </si>
  <si>
    <t xml:space="preserve">Practice 4. (observation 1. in a class in an outer institution, group teaching practice - mathematics, science)</t>
  </si>
  <si>
    <t xml:space="preserve">A matematika tanításának módszertana; A természetismeret módszertana; </t>
  </si>
  <si>
    <t xml:space="preserve">2BSZT1GY500017</t>
  </si>
  <si>
    <t xml:space="preserve">Gyakorlat 5. (kéthetezés alapképzésen, hospitálás műveltségterületen; 5-6. osztályban csoportos tanítási gyakorlat - erkölcstan, ének, technika, testnevelés, informatika, vizuális nevelés)</t>
  </si>
  <si>
    <t xml:space="preserve">Practice 5. (two-week practice in basic training, observation in the special field; group teaching practice in classes 5-6 - moral education, music, technology, information technology, visual education)</t>
  </si>
  <si>
    <t xml:space="preserve">Az erkölcstan tanításának módszertana; Zenei nevelés az alsó tagozaton; Az informatika tanításának módszertana; A technika, életvitel és gyakorlat tanításának módszertana; A vizuális nevelés tanításának módszertana, gyermekrajz-elemzés </t>
  </si>
  <si>
    <t xml:space="preserve">2BPPS1GY600017</t>
  </si>
  <si>
    <t xml:space="preserve">Gyakorlat 6. (műveltségterületi csoportos tanítási gyakorlat és egyéni műveltségterületi gyakorlat)</t>
  </si>
  <si>
    <t xml:space="preserve">Practice 6. (group practice in the special field and individual practice in the special field)</t>
  </si>
  <si>
    <t xml:space="preserve">Műveltségterületi tantárgy-pedagógiák</t>
  </si>
  <si>
    <t xml:space="preserve">2BPPS1ÖGY00017</t>
  </si>
  <si>
    <t xml:space="preserve">Összefüggő intézményen kívüli tanítási gyakorlat (8 hét, kéthetente 1 nap esetmegbeszélés)</t>
  </si>
  <si>
    <t xml:space="preserve">Comprehensive outer school teaching practice (8 weeks, 1 day case discussion every second week)</t>
  </si>
  <si>
    <t xml:space="preserve">Gyakorlat 3.; Gyakorlat 4.; Gyakorlat 5.; Komplex pedagógia-pszichológia szigorlat</t>
  </si>
  <si>
    <t xml:space="preserve">Idegen nyelv (angol, német) (Felelős: Kopházi-Molnár Erzsébet dr.)</t>
  </si>
  <si>
    <t xml:space="preserve">0BICS1SN100017</t>
  </si>
  <si>
    <t xml:space="preserve">Szakmai idegen nyelv 1.</t>
  </si>
  <si>
    <t xml:space="preserve">Professional foreign language 1.</t>
  </si>
  <si>
    <t xml:space="preserve">Idegen Nyelvi Igazgatóság</t>
  </si>
  <si>
    <t xml:space="preserve">Kopházi-Molnár Erzsébet dr. </t>
  </si>
  <si>
    <t xml:space="preserve">0BICS1SN200017</t>
  </si>
  <si>
    <t xml:space="preserve">Szakmai idegen nyelv 2.</t>
  </si>
  <si>
    <t xml:space="preserve">Professional foreign language 2.</t>
  </si>
  <si>
    <t xml:space="preserve">0BICS1SN300017</t>
  </si>
  <si>
    <t xml:space="preserve">Szakmai idegen nyelv 3. </t>
  </si>
  <si>
    <t xml:space="preserve">Professional foreign language 3.</t>
  </si>
  <si>
    <t xml:space="preserve">Kopházi-Molnár Erzsébet dr.</t>
  </si>
  <si>
    <t xml:space="preserve">0BICS1SIG00017</t>
  </si>
  <si>
    <t xml:space="preserve">Szaknyelvi szigorlat</t>
  </si>
  <si>
    <t xml:space="preserve">Professional foreign language final exam</t>
  </si>
  <si>
    <t xml:space="preserve">Szakmai idegen nyelv 3.</t>
  </si>
  <si>
    <t xml:space="preserve">Szakdolgozat-készítés (15 kredit) (Felelős: Domokos Áron PhD)</t>
  </si>
  <si>
    <t xml:space="preserve">2BMAG1SD100017</t>
  </si>
  <si>
    <t xml:space="preserve">Szakdolgozat-készítés 1. (forráskezelés)</t>
  </si>
  <si>
    <t xml:space="preserve">Dissertation preparation 1. (handling of source material)</t>
  </si>
  <si>
    <t xml:space="preserve">10/félév</t>
  </si>
  <si>
    <t xml:space="preserve">Domokos Áron PhD</t>
  </si>
  <si>
    <t xml:space="preserve">2BPPS1SD200017</t>
  </si>
  <si>
    <t xml:space="preserve">Szakdolgozat-készítés 2. (pedagógiai kutatás módszertana)</t>
  </si>
  <si>
    <t xml:space="preserve">Dissertation preparation 2. (methodology of pedagogical research)</t>
  </si>
  <si>
    <t xml:space="preserve">Petőné Csima Melinda PhD</t>
  </si>
  <si>
    <t xml:space="preserve">2BMAG1SD300017</t>
  </si>
  <si>
    <t xml:space="preserve">Szakdolgozat-készítés 3. </t>
  </si>
  <si>
    <t xml:space="preserve">Dissertation preparation 3.</t>
  </si>
  <si>
    <t xml:space="preserve">2BMAG1SZD00017</t>
  </si>
  <si>
    <t xml:space="preserve">Dissertation</t>
  </si>
  <si>
    <t xml:space="preserve"> </t>
  </si>
  <si>
    <t xml:space="preserve">Tanítói kompetenciák kibontakozását segítő, választható elméleti és gyakorlati tanulmányok - Kötelezően választható tárgyak</t>
  </si>
  <si>
    <t xml:space="preserve">A Speciális pedagógiai ismeretekből egy modult kell választani és annak minden tárgyát teljesíteni (10 kredit)</t>
  </si>
  <si>
    <t xml:space="preserve">Speciális szakmai ismeretek - Az óvoda-iskola átmenet kérdései ismeretkör (Felelős: Bencéné Fekete Andrea PhD)</t>
  </si>
  <si>
    <t xml:space="preserve">2BPPS1OIM00017</t>
  </si>
  <si>
    <t xml:space="preserve">Az óvoda-iskola átmenet modelljei és problémái</t>
  </si>
  <si>
    <t xml:space="preserve">Models and problems of transition from kindergarten to school</t>
  </si>
  <si>
    <t xml:space="preserve">2BPPS1APT00017</t>
  </si>
  <si>
    <t xml:space="preserve">Az átmenet pedagógiai támogatása</t>
  </si>
  <si>
    <t xml:space="preserve">Pedagogical support of transition</t>
  </si>
  <si>
    <t xml:space="preserve">2BPPS1JET00017</t>
  </si>
  <si>
    <t xml:space="preserve">Játék és tanulás</t>
  </si>
  <si>
    <t xml:space="preserve">Playing and learning</t>
  </si>
  <si>
    <t xml:space="preserve">Speciális szakmai ismeretek - Neveléstudományi  mesterszakra felkészítő tanulmányok ismeretkör (Felelős: Podráczky Judit PhD)</t>
  </si>
  <si>
    <t xml:space="preserve">2BTTU1GYD00017</t>
  </si>
  <si>
    <t xml:space="preserve">A gyermekek a digitális világban</t>
  </si>
  <si>
    <t xml:space="preserve">Child in the digital world</t>
  </si>
  <si>
    <t xml:space="preserve">2BPPS1KNT00017</t>
  </si>
  <si>
    <t xml:space="preserve">Kutatások a neveléstudományban</t>
  </si>
  <si>
    <t xml:space="preserve">Researches in pedagogy</t>
  </si>
  <si>
    <t xml:space="preserve">2BPPS1OED00017</t>
  </si>
  <si>
    <t xml:space="preserve">Az oktatás európai dimenziói</t>
  </si>
  <si>
    <t xml:space="preserve">European dimensions of education</t>
  </si>
  <si>
    <t xml:space="preserve">Albert Gábor PhD habil</t>
  </si>
  <si>
    <t xml:space="preserve">Speciális pedagógiai ismeretek II. - Drámapedagógia</t>
  </si>
  <si>
    <t xml:space="preserve">Speciális szakmai ismeretek - Gyógypedagógiai alapismeretek ismeretkör (Felelős: Szili Katalin PhD)</t>
  </si>
  <si>
    <t xml:space="preserve">2BGYP1BGY00017</t>
  </si>
  <si>
    <t xml:space="preserve">Bevezető gyógypedagógiai ismeretek</t>
  </si>
  <si>
    <t xml:space="preserve">Introductory knowledge of special education</t>
  </si>
  <si>
    <t xml:space="preserve">Gyógypedagógiai Intézet</t>
  </si>
  <si>
    <t xml:space="preserve">Szili Katalin PhD</t>
  </si>
  <si>
    <t xml:space="preserve">2BGYP1AFG00017</t>
  </si>
  <si>
    <t xml:space="preserve">Atipikus fejlődésű gyermek </t>
  </si>
  <si>
    <t xml:space="preserve">Child with atypical development</t>
  </si>
  <si>
    <t xml:space="preserve">2BGYP1TPF00017</t>
  </si>
  <si>
    <t xml:space="preserve">A tanuláshoz szükséges pszichés funkciók fejlesztése</t>
  </si>
  <si>
    <t xml:space="preserve">Development of psychic functions necessary for learning</t>
  </si>
  <si>
    <t xml:space="preserve">Speciális szakmai ismeretek - Fenntarthatóságra nevelés ismeretkör (Felelős: Dávid János)</t>
  </si>
  <si>
    <t xml:space="preserve">2BSZT1FNT00017</t>
  </si>
  <si>
    <t xml:space="preserve">A fenntarthatóságra nevelés természettudományos alapjai</t>
  </si>
  <si>
    <t xml:space="preserve">Scientific bases of sustainability education</t>
  </si>
  <si>
    <t xml:space="preserve">2BSZT1FN100017</t>
  </si>
  <si>
    <t xml:space="preserve">A fenntarthatóságra nevelés módszertana 1.</t>
  </si>
  <si>
    <t xml:space="preserve">Methodology of sustainability education 1.</t>
  </si>
  <si>
    <t xml:space="preserve">Dávid János</t>
  </si>
  <si>
    <t xml:space="preserve">2BSZT1FN200017</t>
  </si>
  <si>
    <t xml:space="preserve">A fenntarthatóságra nevelés módszertana 2.</t>
  </si>
  <si>
    <t xml:space="preserve">Methodology of sustainability education 2.</t>
  </si>
  <si>
    <t xml:space="preserve">Speciális szakmai ismeretek - Drámapedagógia ismeretkör (Felelős: Gombos Péter PhD)</t>
  </si>
  <si>
    <t xml:space="preserve">2BMAG1DGY00017</t>
  </si>
  <si>
    <t xml:space="preserve">Drámapedagógiai gyakorlatok</t>
  </si>
  <si>
    <t xml:space="preserve">Drama pedagogy practice</t>
  </si>
  <si>
    <t xml:space="preserve">Gombos Péter PhD</t>
  </si>
  <si>
    <t xml:space="preserve">2BMAG1DV100017</t>
  </si>
  <si>
    <t xml:space="preserve">Drámaóra-vezetés 1.</t>
  </si>
  <si>
    <t xml:space="preserve">Drama lesson management 1.</t>
  </si>
  <si>
    <t xml:space="preserve">2BMAG1DV200017</t>
  </si>
  <si>
    <t xml:space="preserve">Drámaóra-vezetés 2.</t>
  </si>
  <si>
    <t xml:space="preserve">Drama lesson management 2.</t>
  </si>
  <si>
    <t xml:space="preserve"> Egy műveltségterület választása és teljesítése kötelező (21 kredit)</t>
  </si>
  <si>
    <t xml:space="preserve">Magyar nyelv és irodalom (21 kredit)</t>
  </si>
  <si>
    <t xml:space="preserve">Nyelvtudományi ismeretkörök (12 kredit) (Felelős: Kövérné Nagyházi Bernadette PhD)</t>
  </si>
  <si>
    <t xml:space="preserve">2BMAG1NE100017</t>
  </si>
  <si>
    <t xml:space="preserve">Nyelvelmélet, nyelvhasználat 1.</t>
  </si>
  <si>
    <t xml:space="preserve">Language theory, language usage 1.</t>
  </si>
  <si>
    <t xml:space="preserve">2BMAG1NE200017</t>
  </si>
  <si>
    <t xml:space="preserve">Nyelvelmélet, nyelvhasználat 2.</t>
  </si>
  <si>
    <t xml:space="preserve">Language theory, language usage 2.</t>
  </si>
  <si>
    <t xml:space="preserve">2BMAG1MNY00017</t>
  </si>
  <si>
    <t xml:space="preserve">A magyar nyelvtan tanítása</t>
  </si>
  <si>
    <t xml:space="preserve">Methodology of teaching Hungarian language</t>
  </si>
  <si>
    <t xml:space="preserve">Irodalom- és kultúratudományi ismeretkör (9 kredit) (Felelős: Kovács Zoltán PhD habil)</t>
  </si>
  <si>
    <t xml:space="preserve">2BMAG1KEI00017</t>
  </si>
  <si>
    <t xml:space="preserve">Kultúraelméletek, irodalomtörténetek</t>
  </si>
  <si>
    <t xml:space="preserve">Theories of culture, histories of litertaure</t>
  </si>
  <si>
    <t xml:space="preserve">Fazekas Sándor PhD</t>
  </si>
  <si>
    <t xml:space="preserve">2BMAG1ITA00017</t>
  </si>
  <si>
    <t xml:space="preserve">Az irodalom tanítása</t>
  </si>
  <si>
    <t xml:space="preserve">Methoooodology of teaching literature</t>
  </si>
  <si>
    <t xml:space="preserve">2BMAG1MAS00017</t>
  </si>
  <si>
    <t xml:space="preserve">Műveltségterületi szigorlat (magyar nyelv és irodalom)</t>
  </si>
  <si>
    <t xml:space="preserve">Special field final exam (Hungarian language and literature)</t>
  </si>
  <si>
    <t xml:space="preserve">Matematika (21 kredit)</t>
  </si>
  <si>
    <t xml:space="preserve">Matematikai alapok ismeretkör (12 kredit) (Felelős: Veress Róbertné)</t>
  </si>
  <si>
    <t xml:space="preserve">2BSZT1ASE00017</t>
  </si>
  <si>
    <t xml:space="preserve">Algebra, számelmélet</t>
  </si>
  <si>
    <t xml:space="preserve">Algebra, number theory</t>
  </si>
  <si>
    <t xml:space="preserve">Halmazelmélet, matematikai logika</t>
  </si>
  <si>
    <t xml:space="preserve">2BSZT1GEO00017</t>
  </si>
  <si>
    <t xml:space="preserve">Geometria</t>
  </si>
  <si>
    <t xml:space="preserve">Geometry</t>
  </si>
  <si>
    <t xml:space="preserve">2BSZT1ANV00017</t>
  </si>
  <si>
    <t xml:space="preserve">Analízis, valószínűségszámítás</t>
  </si>
  <si>
    <t xml:space="preserve">Analysis, probability theory</t>
  </si>
  <si>
    <t xml:space="preserve">Gondolkodási módszerek és szakmódszertani ismeretkör (9 kredit) (Felelős: Kontra József PhD)</t>
  </si>
  <si>
    <t xml:space="preserve">2BSZT1HML00017</t>
  </si>
  <si>
    <t xml:space="preserve">Set theory, mathematical logic</t>
  </si>
  <si>
    <t xml:space="preserve">2BSZT1TPM00017</t>
  </si>
  <si>
    <t xml:space="preserve">Matematika és tantárgy-pedagógiája 1-6. osztály</t>
  </si>
  <si>
    <t xml:space="preserve">Mathematics and its methodology classes 1-6.</t>
  </si>
  <si>
    <t xml:space="preserve">2BSZT1SMA00017</t>
  </si>
  <si>
    <t xml:space="preserve">Műveltségterületi szigorlat (matematika)</t>
  </si>
  <si>
    <t xml:space="preserve">Special field final exam (mathematics)</t>
  </si>
  <si>
    <t xml:space="preserve">Ember és társadalom (21 kredit)</t>
  </si>
  <si>
    <t xml:space="preserve">Történelem és népismeret alapok ismeretkör (12 kredit) (Felelős: Belovári Anita PhD)</t>
  </si>
  <si>
    <t xml:space="preserve">2BTTU1EMT00017</t>
  </si>
  <si>
    <t xml:space="preserve">Európa és Magyarország története 1849-ig</t>
  </si>
  <si>
    <t xml:space="preserve">History of Europe and Hungary up to the 18th century</t>
  </si>
  <si>
    <t xml:space="preserve">Bertalan Péter PhD habil </t>
  </si>
  <si>
    <t xml:space="preserve">2BTTU1HON00017</t>
  </si>
  <si>
    <t xml:space="preserve">Hon- és népismeret</t>
  </si>
  <si>
    <t xml:space="preserve">Homeland and folk knowledge</t>
  </si>
  <si>
    <t xml:space="preserve">2BTTU1EMV00017</t>
  </si>
  <si>
    <t xml:space="preserve">Európa és Magyarország a változó világban (Az Európai Unió és Magyarország)</t>
  </si>
  <si>
    <t xml:space="preserve">Europe and Hungary in the changing world (The European Union and Hungary)</t>
  </si>
  <si>
    <t xml:space="preserve">Gondolkodási módszerek és szakmódszertan ismeretkör (9 kredit) (Felelős: Molnár Gábor PhD)</t>
  </si>
  <si>
    <t xml:space="preserve">2BTTU1NKG00017</t>
  </si>
  <si>
    <t xml:space="preserve">Nyitott és kreatív gondolkodás emberről és társadalomról</t>
  </si>
  <si>
    <t xml:space="preserve">Open and creative thinking about man and society</t>
  </si>
  <si>
    <t xml:space="preserve">2BTTU1ETS00017</t>
  </si>
  <si>
    <t xml:space="preserve">Ember és társadalom szakmódszertan</t>
  </si>
  <si>
    <t xml:space="preserve">Methodology of man and society</t>
  </si>
  <si>
    <t xml:space="preserve">2BTTU1SET00017</t>
  </si>
  <si>
    <t xml:space="preserve">Műveltségterületi szigorlat (ember és társadalom)</t>
  </si>
  <si>
    <t xml:space="preserve">Special field final exam (Man and society)</t>
  </si>
  <si>
    <t xml:space="preserve">Természetismeret (21 kredit)</t>
  </si>
  <si>
    <t xml:space="preserve">Természetismeret alapjai ismeretkör (12 kredit) Felelős: Doba László)</t>
  </si>
  <si>
    <t xml:space="preserve">2BSZT1TI300017</t>
  </si>
  <si>
    <t xml:space="preserve">Természetismeret 3. (Fizikai és kémiai ismeretek)</t>
  </si>
  <si>
    <t xml:space="preserve">Science 3. (Knowledge of physics and chemistry)</t>
  </si>
  <si>
    <t xml:space="preserve">2BSZT1TI400017</t>
  </si>
  <si>
    <t xml:space="preserve">Természetismeret 4. (Biológiai ismeretek)</t>
  </si>
  <si>
    <t xml:space="preserve">Science 4. (Knowledge of biology)</t>
  </si>
  <si>
    <t xml:space="preserve">Altbäcker Vilmos DSc </t>
  </si>
  <si>
    <t xml:space="preserve">2BSZT1TI500017</t>
  </si>
  <si>
    <t xml:space="preserve">Természetismeret 5. (Földrajzi ismeretek)</t>
  </si>
  <si>
    <t xml:space="preserve">Science 5. (Knowledge of geography)</t>
  </si>
  <si>
    <t xml:space="preserve">Természetismeret módszertan ismeretkör (9 kredit) (Felelős: Szántóné Tóth Hajnalka)</t>
  </si>
  <si>
    <t xml:space="preserve">2BSZT1TM100017</t>
  </si>
  <si>
    <t xml:space="preserve">A természetismeret módszertana 1. </t>
  </si>
  <si>
    <t xml:space="preserve">Methodology of science 1.</t>
  </si>
  <si>
    <t xml:space="preserve">2BSZT1TM200017</t>
  </si>
  <si>
    <t xml:space="preserve">A természetismeret módszertana 2. </t>
  </si>
  <si>
    <t xml:space="preserve">Methodology of science 2.</t>
  </si>
  <si>
    <t xml:space="preserve">2BSZT1STI00017</t>
  </si>
  <si>
    <t xml:space="preserve">Műveltségterületi szigorlat (természetismeret)</t>
  </si>
  <si>
    <t xml:space="preserve">Special field final exam (Science)</t>
  </si>
  <si>
    <t xml:space="preserve">Ének-zene (21 kredit)</t>
  </si>
  <si>
    <t xml:space="preserve">Zenei ismeretek és készségfejlesztés ismeretkör (11 kredit) (Felelős: Kis Jenőné Kenesei Éva PhD)</t>
  </si>
  <si>
    <t xml:space="preserve">2BSZT1ZE100017</t>
  </si>
  <si>
    <t xml:space="preserve">Alapozó zeneismeret és készségfejlesztés 1. </t>
  </si>
  <si>
    <t xml:space="preserve">Foundation of music knowledge and skill development 1.</t>
  </si>
  <si>
    <t xml:space="preserve">Kis Jenőné Kenesei Éva PhD</t>
  </si>
  <si>
    <t xml:space="preserve">2BSZT1ZE200017</t>
  </si>
  <si>
    <t xml:space="preserve">Alapozó zeneismeret és készségfejlesztés 2. </t>
  </si>
  <si>
    <t xml:space="preserve">Foundation of music knowledge and skill development 2.</t>
  </si>
  <si>
    <t xml:space="preserve">2BSZT1HZK00017</t>
  </si>
  <si>
    <t xml:space="preserve">Haladó zeneismeret és készségfejlesztés</t>
  </si>
  <si>
    <t xml:space="preserve">Advanced music knowledge and skill development</t>
  </si>
  <si>
    <t xml:space="preserve">Ének-zene módszertana ismeretkör (10 kredit) (Felelős: Kis Jenőné Kenesei Éva PhD)</t>
  </si>
  <si>
    <t xml:space="preserve">2BSZT1ET100017</t>
  </si>
  <si>
    <t xml:space="preserve">Az ének-zene tantárgy-pedagógiája 1. (5-6. osztály)</t>
  </si>
  <si>
    <t xml:space="preserve">Methodology of singing - music subject 1. (classes 5-6.)</t>
  </si>
  <si>
    <t xml:space="preserve">2BSZT1ET200017</t>
  </si>
  <si>
    <t xml:space="preserve">Az ének-zene tantárgy-pedagógiája 2. (5-6. osztály)</t>
  </si>
  <si>
    <t xml:space="preserve">Methodology of singing - music subject 2. (classes 5-6.)</t>
  </si>
  <si>
    <t xml:space="preserve">2BSZT1SÉZ00017</t>
  </si>
  <si>
    <t xml:space="preserve">Műveltségterületi szigorlat (ének-zene)</t>
  </si>
  <si>
    <t xml:space="preserve">Special field final exam (singing - music)</t>
  </si>
  <si>
    <t xml:space="preserve">Vizuális nevelés (21 kredit)</t>
  </si>
  <si>
    <t xml:space="preserve">Vizuális készségfejlesztés ismeretkör (11 kredit) (Felelős: Sörös Rita DLA)</t>
  </si>
  <si>
    <t xml:space="preserve">2BSZT1RFM00017</t>
  </si>
  <si>
    <t xml:space="preserve">Rajzolás-festés-mintázás, plasztikai ábrázolás</t>
  </si>
  <si>
    <t xml:space="preserve">Drawing - painting - modelling, plastic art</t>
  </si>
  <si>
    <t xml:space="preserve">Sörös Rita DLA</t>
  </si>
  <si>
    <t xml:space="preserve">2BSZT1MIT00017</t>
  </si>
  <si>
    <t xml:space="preserve">Mozgóképkultúra, intermédia, tipográfia, számítógépes tervezések</t>
  </si>
  <si>
    <t xml:space="preserve">Motion picture, intermedia, typography, computer designs</t>
  </si>
  <si>
    <t xml:space="preserve">2BSZT1MTF00017</t>
  </si>
  <si>
    <t xml:space="preserve">Művésztelep, tanulmányút, fotózás</t>
  </si>
  <si>
    <t xml:space="preserve">Colony of artists, study trip, taking photos</t>
  </si>
  <si>
    <t xml:space="preserve">Vizuális nevelés módszertana ismeretkör (10 kredit) (Felelős: Sörös Rita DLA)</t>
  </si>
  <si>
    <t xml:space="preserve">2BSZT1VTM00017</t>
  </si>
  <si>
    <t xml:space="preserve">A vizuális nevelés tanításának módszertana 1-6. osztály</t>
  </si>
  <si>
    <t xml:space="preserve">Methodology of teaching visual education classes 1-6.</t>
  </si>
  <si>
    <t xml:space="preserve">2BSZT1MNT00017</t>
  </si>
  <si>
    <t xml:space="preserve">Művészettörténet, népművészet, tárgy- és környezetkultúra</t>
  </si>
  <si>
    <t xml:space="preserve">Histor of art, folk art, object and environment culture</t>
  </si>
  <si>
    <t xml:space="preserve">2BSZT1SVI00017</t>
  </si>
  <si>
    <t xml:space="preserve">Műveltségterületi szigorlat (vizuális nevelés)</t>
  </si>
  <si>
    <t xml:space="preserve">Special field final exam (Visual education)</t>
  </si>
  <si>
    <t xml:space="preserve">Informatika (21 kredit)</t>
  </si>
  <si>
    <t xml:space="preserve">Általános (Elméleti) informatikai ismeretkör (10 kredit) (Felelős: Nagy Enikő PhD)</t>
  </si>
  <si>
    <t xml:space="preserve">Informatikai eszközök</t>
  </si>
  <si>
    <t xml:space="preserve">Information technology tools</t>
  </si>
  <si>
    <t xml:space="preserve">Digitális pedagógia</t>
  </si>
  <si>
    <t xml:space="preserve">2BINF1AR100017</t>
  </si>
  <si>
    <t xml:space="preserve">Alkalmazói rendszerek 1.</t>
  </si>
  <si>
    <t xml:space="preserve">Application systems 1.</t>
  </si>
  <si>
    <t xml:space="preserve">2BINF1SGH00017</t>
  </si>
  <si>
    <t xml:space="preserve">Számítógép-hálózatok</t>
  </si>
  <si>
    <t xml:space="preserve">Computer networks</t>
  </si>
  <si>
    <t xml:space="preserve">Szakinformatikai (Alkalmazott informatikai) ismeretkör (11 kredit) (Felelős: Nagy Enikő PhD)</t>
  </si>
  <si>
    <t xml:space="preserve">2BINF1AR200017</t>
  </si>
  <si>
    <t xml:space="preserve">Alkalmazói rendszerek 2.</t>
  </si>
  <si>
    <t xml:space="preserve">Application systems 2.</t>
  </si>
  <si>
    <t xml:space="preserve">2BINF1WSZ00017</t>
  </si>
  <si>
    <t xml:space="preserve">Webszerkesztés</t>
  </si>
  <si>
    <t xml:space="preserve">Web design</t>
  </si>
  <si>
    <t xml:space="preserve">Informatikai eszközök, Alkalmazói rendszerek 1., Számítógép-hálózatok</t>
  </si>
  <si>
    <t xml:space="preserve">2BINF1IKT00017</t>
  </si>
  <si>
    <t xml:space="preserve">IKT alkalmazása a gyakorlatban és az informatika tanításának tervezése</t>
  </si>
  <si>
    <t xml:space="preserve">ICT application in practice and the planning of teaching information technology</t>
  </si>
  <si>
    <t xml:space="preserve">Informatikai eszközök, Az informatika tanításának módszertana</t>
  </si>
  <si>
    <t xml:space="preserve">2BINF1SIF00017</t>
  </si>
  <si>
    <t xml:space="preserve">Műveltségterületi szigorlat (informatika)</t>
  </si>
  <si>
    <t xml:space="preserve">Special field final exam (Information technology)</t>
  </si>
  <si>
    <t xml:space="preserve">Alkalmazói rendszerek 2., Webszerkesztés, IKT alkalmazása a gyakorlatban és az informatika tanításának tervezése</t>
  </si>
  <si>
    <t xml:space="preserve">sz </t>
  </si>
  <si>
    <t xml:space="preserve">Idegen nyelv (21 kredit)</t>
  </si>
  <si>
    <t xml:space="preserve">Nyelvi készségfejlesztési ismeretkör (11 kredit) (Felelős: Fekete Lilla Sára PhD) </t>
  </si>
  <si>
    <t xml:space="preserve">0BICS1NY100017</t>
  </si>
  <si>
    <t xml:space="preserve">Nyelvtan 1.</t>
  </si>
  <si>
    <t xml:space="preserve">Grammar 1.</t>
  </si>
  <si>
    <t xml:space="preserve">Fekete Lilla Sára PhD</t>
  </si>
  <si>
    <t xml:space="preserve">0BICS1NY200017</t>
  </si>
  <si>
    <t xml:space="preserve">Nyelvtan 2.</t>
  </si>
  <si>
    <t xml:space="preserve">Grammar2.</t>
  </si>
  <si>
    <t xml:space="preserve">0BICSBGY00017</t>
  </si>
  <si>
    <t xml:space="preserve">Beszédgyakorlat</t>
  </si>
  <si>
    <t xml:space="preserve">Language practice</t>
  </si>
  <si>
    <t xml:space="preserve">Módszertan 2.</t>
  </si>
  <si>
    <t xml:space="preserve">Módszertani ismeretkör (10 kredit) (Felelős: Szilvási Zsuzsanna PhD) </t>
  </si>
  <si>
    <t xml:space="preserve">0BICS1MT100017</t>
  </si>
  <si>
    <t xml:space="preserve">Módszertan 1.</t>
  </si>
  <si>
    <t xml:space="preserve">Methodology 1.</t>
  </si>
  <si>
    <t xml:space="preserve">Szilvási Zsuzsanna PhD</t>
  </si>
  <si>
    <t xml:space="preserve">0BICS1MT200017</t>
  </si>
  <si>
    <t xml:space="preserve">Methodology 2.</t>
  </si>
  <si>
    <t xml:space="preserve">0BICS1SID00017</t>
  </si>
  <si>
    <t xml:space="preserve">Műveltségterületi szigorlat (idegen nyelv)</t>
  </si>
  <si>
    <t xml:space="preserve">Special field final exam (Foreign language)</t>
  </si>
  <si>
    <t xml:space="preserve">Technika, életvitel, háztartástan (21 kredit)</t>
  </si>
  <si>
    <t xml:space="preserve">Technikai műveltség alapismeretei ismeretkör (12 kredit) (Felelős: Faragó László PhD)</t>
  </si>
  <si>
    <t xml:space="preserve">2BSZT1TTE00017</t>
  </si>
  <si>
    <t xml:space="preserve">Tudomány- és technikatörténet, környezetkultúra, műszaki kommunikáció</t>
  </si>
  <si>
    <t xml:space="preserve">History of science and technology, environment culture, technical communication</t>
  </si>
  <si>
    <t xml:space="preserve">Faragó László PhD</t>
  </si>
  <si>
    <t xml:space="preserve">2BSZT1AEN00017</t>
  </si>
  <si>
    <t xml:space="preserve">Anyag és energia</t>
  </si>
  <si>
    <t xml:space="preserve">Material and energy</t>
  </si>
  <si>
    <t xml:space="preserve">2BSZT1GKM00017</t>
  </si>
  <si>
    <t xml:space="preserve">Gép-közlekedés-modell</t>
  </si>
  <si>
    <t xml:space="preserve">Machine - transport - model</t>
  </si>
  <si>
    <t xml:space="preserve">Technika tanításásnak módszertana ismeretkör (9 kredit) (Felelős: Faragó László PhD) </t>
  </si>
  <si>
    <t xml:space="preserve">2BSZT1TET00017</t>
  </si>
  <si>
    <t xml:space="preserve">A technika tanításának módszertana 1-6. osztály</t>
  </si>
  <si>
    <t xml:space="preserve">Methodology of teaching technology in classes 1-6.</t>
  </si>
  <si>
    <t xml:space="preserve">2BSZT1COH00017</t>
  </si>
  <si>
    <t xml:space="preserve">Család, otthon, háztartás</t>
  </si>
  <si>
    <t xml:space="preserve">Family, home, household</t>
  </si>
  <si>
    <t xml:space="preserve">2BSZT1STE00017</t>
  </si>
  <si>
    <t xml:space="preserve">Műveltségterületi szigorlat (technika, életvitel, háztartástan)</t>
  </si>
  <si>
    <t xml:space="preserve">Special field final exam (Technology, way of life, housekeeping)</t>
  </si>
  <si>
    <t xml:space="preserve">Testnevelés és sport (21 kredit)</t>
  </si>
  <si>
    <t xml:space="preserve">Testnevelés és sport ismeretkör (11 kredit) (felelős: Szabó Eszter PhD)</t>
  </si>
  <si>
    <t xml:space="preserve">0BSKI1TS100017</t>
  </si>
  <si>
    <t xml:space="preserve">Testnevelés és sport 1.</t>
  </si>
  <si>
    <t xml:space="preserve">Physical education and sport 1.</t>
  </si>
  <si>
    <t xml:space="preserve">Szabó Eszter PhD</t>
  </si>
  <si>
    <t xml:space="preserve">0BSKI1T2S00017</t>
  </si>
  <si>
    <t xml:space="preserve">Testnevelés és sport 2.</t>
  </si>
  <si>
    <t xml:space="preserve">Physical education and sport 2.</t>
  </si>
  <si>
    <t xml:space="preserve">0BSKI1TS300017</t>
  </si>
  <si>
    <t xml:space="preserve">Testnevelés és sport 3.</t>
  </si>
  <si>
    <t xml:space="preserve">Physical education and sport 3.</t>
  </si>
  <si>
    <t xml:space="preserve">Testnevelés módszertana ismeretkör (10 kredit) (felelős: Kiss Zoltán PhD)</t>
  </si>
  <si>
    <t xml:space="preserve">0BSKI1TM100017</t>
  </si>
  <si>
    <t xml:space="preserve">Testnevelés gyakorlata és módszertana 1.</t>
  </si>
  <si>
    <t xml:space="preserve">Practice and methodology of physical education 1.</t>
  </si>
  <si>
    <t xml:space="preserve">0BSKI1TM200017</t>
  </si>
  <si>
    <t xml:space="preserve">Testnevelés gyakorlata és módszertana 2.</t>
  </si>
  <si>
    <t xml:space="preserve">Practice and methodology of physical education 2.</t>
  </si>
  <si>
    <t xml:space="preserve">0BSKI1STS00017</t>
  </si>
  <si>
    <t xml:space="preserve">Műveltségterületi szigorlat (testnevelés és sport)</t>
  </si>
  <si>
    <t xml:space="preserve">Special field final exam (Physical education and sport)</t>
  </si>
  <si>
    <t xml:space="preserve">Testnevelés gyakorlata és módszertana 2., Testnevelés és sport 3.</t>
  </si>
  <si>
    <t xml:space="preserve">Szabadon választható tárgyak (12 kredit)</t>
  </si>
  <si>
    <t xml:space="preserve">12 kreditnyi kurzus teljesítése kötelező (az azonos tárgykód alatt szereplő tárgyak csak egyszer vehetők fel)</t>
  </si>
  <si>
    <t xml:space="preserve">2BPPS3KOL00000</t>
  </si>
  <si>
    <t xml:space="preserve">Szakkollégium</t>
  </si>
  <si>
    <t xml:space="preserve">Special college</t>
  </si>
  <si>
    <t xml:space="preserve">0BICS3ELK00000</t>
  </si>
  <si>
    <t xml:space="preserve">Szaknyelvi előkészítő</t>
  </si>
  <si>
    <t xml:space="preserve">Preparation for professional foreign language</t>
  </si>
  <si>
    <t xml:space="preserve">0BICS3MS400000</t>
  </si>
  <si>
    <t xml:space="preserve">Szakmai idegen nyelv 4.</t>
  </si>
  <si>
    <t xml:space="preserve">Professional foreign language 4.</t>
  </si>
  <si>
    <t xml:space="preserve">Kopházi -Molnár Erzsébet dr.</t>
  </si>
  <si>
    <t xml:space="preserve">2BMAG3SZI10017</t>
  </si>
  <si>
    <t xml:space="preserve">Színházértés I.</t>
  </si>
  <si>
    <t xml:space="preserve">Performance analysis I.</t>
  </si>
  <si>
    <t xml:space="preserve">2BMAG3SZI20017</t>
  </si>
  <si>
    <t xml:space="preserve">Színházértés II.</t>
  </si>
  <si>
    <t xml:space="preserve">Performance analysis II.</t>
  </si>
  <si>
    <t xml:space="preserve">2BMAG3SZI30017</t>
  </si>
  <si>
    <t xml:space="preserve">Színházértés III.</t>
  </si>
  <si>
    <t xml:space="preserve">Performance analysis III.</t>
  </si>
  <si>
    <t xml:space="preserve">2BSZT3SZEF0017</t>
  </si>
  <si>
    <t xml:space="preserve">Színházi élmény feldolgozása</t>
  </si>
  <si>
    <t xml:space="preserve">Elaboration of a theatrical performance</t>
  </si>
  <si>
    <t xml:space="preserve">2BSZT3CÖ100017</t>
  </si>
  <si>
    <t xml:space="preserve">Csoportos és egyéni önérvényesítő tréning I.</t>
  </si>
  <si>
    <t xml:space="preserve">Group and individual assertiveness training I.</t>
  </si>
  <si>
    <t xml:space="preserve">Sáriné Csajka Edina PhD</t>
  </si>
  <si>
    <t xml:space="preserve">2BSZT3CÖ300017</t>
  </si>
  <si>
    <t xml:space="preserve">Csoportos és egyéni önérvényesítő tréning II.</t>
  </si>
  <si>
    <t xml:space="preserve">Group and individual assertiveness training II.</t>
  </si>
  <si>
    <t xml:space="preserve">2BPPS3CEK00017</t>
  </si>
  <si>
    <t xml:space="preserve">Családi életre és kapcsolati kultúrára felkészítés</t>
  </si>
  <si>
    <t xml:space="preserve">Preparation for family life and partnership culture</t>
  </si>
  <si>
    <t xml:space="preserve">2BSKI3TTÁ00017</t>
  </si>
  <si>
    <t xml:space="preserve">Téli táborok szervezése, vezetése</t>
  </si>
  <si>
    <t xml:space="preserve">Organization, leading winter camps</t>
  </si>
  <si>
    <t xml:space="preserve">2BSKI3NYT00017</t>
  </si>
  <si>
    <t xml:space="preserve">Nyári táborok szervezése, vezetése</t>
  </si>
  <si>
    <t xml:space="preserve">Organization, leadning summer camps</t>
  </si>
  <si>
    <t xml:space="preserve">0BSKI3LAB00017</t>
  </si>
  <si>
    <t xml:space="preserve">Labdajátékok</t>
  </si>
  <si>
    <t xml:space="preserve">Ball games</t>
  </si>
  <si>
    <t xml:space="preserve">2BSKI3JVL00017</t>
  </si>
  <si>
    <t xml:space="preserve">Játékvezetés a labdarúgásban</t>
  </si>
  <si>
    <t xml:space="preserve">Game management in football</t>
  </si>
  <si>
    <t xml:space="preserve">Vönöczky Áron</t>
  </si>
  <si>
    <t xml:space="preserve">0BSCS1ÚSZ00000</t>
  </si>
  <si>
    <t xml:space="preserve">Úszás</t>
  </si>
  <si>
    <t xml:space="preserve">Swimming</t>
  </si>
  <si>
    <t xml:space="preserve">0BSKI3TŰS00017</t>
  </si>
  <si>
    <t xml:space="preserve">Természetben űzhető sportok</t>
  </si>
  <si>
    <t xml:space="preserve">Sports done in nature</t>
  </si>
  <si>
    <t xml:space="preserve">0BSKI3KOR00017</t>
  </si>
  <si>
    <t xml:space="preserve">Korcsolyázás</t>
  </si>
  <si>
    <t xml:space="preserve">Skating</t>
  </si>
  <si>
    <t xml:space="preserve">0BSKI3ÜTS00017</t>
  </si>
  <si>
    <t xml:space="preserve">Ütős sportok</t>
  </si>
  <si>
    <t xml:space="preserve">Racquet sports</t>
  </si>
  <si>
    <t xml:space="preserve">0BSKI3AER00017</t>
  </si>
  <si>
    <t xml:space="preserve">Aerobic</t>
  </si>
  <si>
    <t xml:space="preserve">Aerobics</t>
  </si>
  <si>
    <t xml:space="preserve">0BSKI3MTR00017</t>
  </si>
  <si>
    <t xml:space="preserve">Mozgásterápia</t>
  </si>
  <si>
    <t xml:space="preserve">Physical therapy</t>
  </si>
  <si>
    <t xml:space="preserve">0BSKI3SAN00017</t>
  </si>
  <si>
    <t xml:space="preserve">Sportanimáció</t>
  </si>
  <si>
    <t xml:space="preserve">Sport animation</t>
  </si>
  <si>
    <t xml:space="preserve">2BSZT3ZEA00017</t>
  </si>
  <si>
    <t xml:space="preserve">Zenei alkotóműhely</t>
  </si>
  <si>
    <t xml:space="preserve">Music creative workshop</t>
  </si>
  <si>
    <t xml:space="preserve">2BSZT3KOR00017</t>
  </si>
  <si>
    <t xml:space="preserve">Kórus</t>
  </si>
  <si>
    <t xml:space="preserve">Choir</t>
  </si>
  <si>
    <t xml:space="preserve">2BSZT3ZKF00017</t>
  </si>
  <si>
    <t xml:space="preserve">Zenei készségfejlesztés</t>
  </si>
  <si>
    <t xml:space="preserve">Music skill development</t>
  </si>
  <si>
    <t xml:space="preserve">2BMAG3DRP00017</t>
  </si>
  <si>
    <t xml:space="preserve">Drámapedagógiai módszerek</t>
  </si>
  <si>
    <t xml:space="preserve">Drama pedagogy methods</t>
  </si>
  <si>
    <t xml:space="preserve">2BMAG3MID10017</t>
  </si>
  <si>
    <t xml:space="preserve">A magyar mint idegen nyelv oktatásának módszerei 1.</t>
  </si>
  <si>
    <t xml:space="preserve">Methods of teaching Hungarian as a foreign language 1.</t>
  </si>
  <si>
    <t xml:space="preserve">2BMAG3MID20017</t>
  </si>
  <si>
    <t xml:space="preserve">A magyar mint idegen nyelv oktatásának módszerei 2.</t>
  </si>
  <si>
    <t xml:space="preserve">Methods of teaching Hungarian as a foreign language 2.</t>
  </si>
  <si>
    <t xml:space="preserve">2BMAG3VIR00017</t>
  </si>
  <si>
    <t xml:space="preserve">Irodalom és vizualitás</t>
  </si>
  <si>
    <t xml:space="preserve">Literature and visuality</t>
  </si>
  <si>
    <t xml:space="preserve">2BMAG3EKP00017</t>
  </si>
  <si>
    <t xml:space="preserve">Eltérő kultúrák - közös problémák</t>
  </si>
  <si>
    <t xml:space="preserve">Different cultures - common problems</t>
  </si>
  <si>
    <t xml:space="preserve">2BMAG3FBM00017</t>
  </si>
  <si>
    <t xml:space="preserve">Fejlesztő biblioterápiai módszerek</t>
  </si>
  <si>
    <t xml:space="preserve">Developmental bibliotherapy methods</t>
  </si>
  <si>
    <t xml:space="preserve">2BMAG3NYH00017</t>
  </si>
  <si>
    <t xml:space="preserve">Nyelv hátrányok, nyelvi felzárkóztatás</t>
  </si>
  <si>
    <t xml:space="preserve">Language drawbacks, remedial language</t>
  </si>
  <si>
    <t xml:space="preserve">2BMAG3BÍS00017</t>
  </si>
  <si>
    <t xml:space="preserve">Beszéd- és írásművek szerkesztése</t>
  </si>
  <si>
    <t xml:space="preserve">Compilation of oral and written texts</t>
  </si>
  <si>
    <t xml:space="preserve">2BSZT3KÖN00017</t>
  </si>
  <si>
    <t xml:space="preserve">Közlekedésre nevelés</t>
  </si>
  <si>
    <t xml:space="preserve">Education for transport</t>
  </si>
  <si>
    <t xml:space="preserve">2BSZT3KKU00017</t>
  </si>
  <si>
    <t xml:space="preserve">Környezetkultúra</t>
  </si>
  <si>
    <t xml:space="preserve">Environment culture</t>
  </si>
  <si>
    <t xml:space="preserve">2BSZT3OKT00017</t>
  </si>
  <si>
    <t xml:space="preserve">Oktatástechnológia</t>
  </si>
  <si>
    <t xml:space="preserve">Education technology</t>
  </si>
  <si>
    <t xml:space="preserve">2BSZT3HTT00017</t>
  </si>
  <si>
    <t xml:space="preserve">Háztartástan</t>
  </si>
  <si>
    <t xml:space="preserve">Housekeeping</t>
  </si>
  <si>
    <t xml:space="preserve">2BTTU3POL00017</t>
  </si>
  <si>
    <t xml:space="preserve">Politológia</t>
  </si>
  <si>
    <t xml:space="preserve">Politology</t>
  </si>
  <si>
    <t xml:space="preserve">2BSZT3ISK00017</t>
  </si>
  <si>
    <t xml:space="preserve">Iskolakertek</t>
  </si>
  <si>
    <t xml:space="preserve">School garden</t>
  </si>
  <si>
    <t xml:space="preserve">2BSZT3MÉM00017</t>
  </si>
  <si>
    <t xml:space="preserve">Matematika és művészet</t>
  </si>
  <si>
    <t xml:space="preserve">Mathematics and art</t>
  </si>
  <si>
    <t xml:space="preserve">Stettner Eleonóra PhD</t>
  </si>
  <si>
    <t xml:space="preserve">2BSZT3IMT00017</t>
  </si>
  <si>
    <t xml:space="preserve">Informatika alkalmazása a matematika tanításában</t>
  </si>
  <si>
    <t xml:space="preserve">Application of computer science in maths teaching</t>
  </si>
  <si>
    <t xml:space="preserve">2BSZT3TAK00017</t>
  </si>
  <si>
    <t xml:space="preserve">Tanulmányi kirándulások szervezése</t>
  </si>
  <si>
    <t xml:space="preserve">Organising and managing study trips</t>
  </si>
  <si>
    <t xml:space="preserve">2BSZT3MFÖ00017</t>
  </si>
  <si>
    <t xml:space="preserve">Magyarország természeti és kulturális értékei</t>
  </si>
  <si>
    <t xml:space="preserve">Natural and Cultural Treasures of Hungary</t>
  </si>
  <si>
    <t xml:space="preserve">Angol műveltségterületi képzés</t>
  </si>
  <si>
    <t xml:space="preserve">0BICS3HA100017</t>
  </si>
  <si>
    <t xml:space="preserve">Advanced English</t>
  </si>
  <si>
    <t xml:space="preserve">0BICS3CUI00017</t>
  </si>
  <si>
    <t xml:space="preserve">Current Issues</t>
  </si>
  <si>
    <t xml:space="preserve">Current issues</t>
  </si>
  <si>
    <t xml:space="preserve">Kopházi Molnár Erzsébet dr.</t>
  </si>
  <si>
    <t xml:space="preserve">0BICS3DPE00017</t>
  </si>
  <si>
    <t xml:space="preserve">Dramapedagogy</t>
  </si>
  <si>
    <t xml:space="preserve">Kopházi-Molnár Erzsábet dr.</t>
  </si>
  <si>
    <t xml:space="preserve">Német műveltségterültei képzés</t>
  </si>
  <si>
    <t xml:space="preserve">0BICS3UNT00017</t>
  </si>
  <si>
    <t xml:space="preserve">Unterrichtssprache, Unterrichtsführung</t>
  </si>
  <si>
    <t xml:space="preserve">Advanced German</t>
  </si>
  <si>
    <t xml:space="preserve">0BICS3AKT00017</t>
  </si>
  <si>
    <t xml:space="preserve">Aktuelle Themen in Wort und Bild</t>
  </si>
  <si>
    <t xml:space="preserve">Dramapadagogik</t>
  </si>
  <si>
    <t xml:space="preserve">* A mintatantervben található szabadon választható tárgyak közül felvehető bármely más szakon, az aktuális félévben kötelező tárgyként oktatott tárgy kérelem ellenében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sz val="11"/>
      <name val="Times New Roman"/>
      <family val="1"/>
      <charset val="238"/>
    </font>
    <font>
      <strike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Excel_BuiltIn_J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true" showRowColHeaders="true" showZeros="true" rightToLeft="false" tabSelected="true" showOutlineSymbols="true" defaultGridColor="true" view="normal" topLeftCell="C304" colorId="64" zoomScale="80" zoomScaleNormal="80" zoomScalePageLayoutView="8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true" outlineLevel="0" max="2" min="2" style="1" width="8.99"/>
    <col collapsed="false" customWidth="true" hidden="false" outlineLevel="0" max="3" min="3" style="1" width="20.13"/>
    <col collapsed="false" customWidth="true" hidden="false" outlineLevel="0" max="5" min="4" style="1" width="65.85"/>
    <col collapsed="false" customWidth="true" hidden="false" outlineLevel="0" max="6" min="6" style="2" width="30.28"/>
    <col collapsed="false" customWidth="true" hidden="false" outlineLevel="0" max="8" min="7" style="1" width="3.42"/>
    <col collapsed="false" customWidth="true" hidden="false" outlineLevel="0" max="9" min="9" style="1" width="6.7"/>
    <col collapsed="false" customWidth="true" hidden="false" outlineLevel="0" max="10" min="10" style="1" width="5.13"/>
    <col collapsed="false" customWidth="true" hidden="false" outlineLevel="0" max="12" min="11" style="1" width="3.56"/>
    <col collapsed="false" customWidth="true" hidden="false" outlineLevel="0" max="13" min="13" style="1" width="6.7"/>
    <col collapsed="false" customWidth="true" hidden="false" outlineLevel="0" max="14" min="14" style="1" width="5.28"/>
    <col collapsed="false" customWidth="true" hidden="false" outlineLevel="0" max="15" min="15" style="1" width="3.28"/>
    <col collapsed="false" customWidth="true" hidden="false" outlineLevel="0" max="16" min="16" style="1" width="3.56"/>
    <col collapsed="false" customWidth="true" hidden="false" outlineLevel="0" max="17" min="17" style="1" width="6.7"/>
    <col collapsed="false" customWidth="true" hidden="false" outlineLevel="0" max="18" min="18" style="1" width="5.13"/>
    <col collapsed="false" customWidth="true" hidden="false" outlineLevel="0" max="19" min="19" style="1" width="3.28"/>
    <col collapsed="false" customWidth="true" hidden="false" outlineLevel="0" max="20" min="20" style="1" width="4.41"/>
    <col collapsed="false" customWidth="true" hidden="false" outlineLevel="0" max="21" min="21" style="1" width="6.7"/>
    <col collapsed="false" customWidth="true" hidden="false" outlineLevel="0" max="22" min="22" style="1" width="5.13"/>
    <col collapsed="false" customWidth="true" hidden="false" outlineLevel="0" max="23" min="23" style="1" width="3.42"/>
    <col collapsed="false" customWidth="true" hidden="false" outlineLevel="0" max="24" min="24" style="1" width="4.14"/>
    <col collapsed="false" customWidth="true" hidden="false" outlineLevel="0" max="25" min="25" style="1" width="6.7"/>
    <col collapsed="false" customWidth="true" hidden="false" outlineLevel="0" max="26" min="26" style="1" width="6.85"/>
    <col collapsed="false" customWidth="true" hidden="false" outlineLevel="0" max="27" min="27" style="1" width="3.99"/>
    <col collapsed="false" customWidth="true" hidden="false" outlineLevel="0" max="28" min="28" style="1" width="7.7"/>
    <col collapsed="false" customWidth="true" hidden="false" outlineLevel="0" max="29" min="29" style="1" width="6.7"/>
    <col collapsed="false" customWidth="true" hidden="false" outlineLevel="0" max="30" min="30" style="1" width="5.13"/>
    <col collapsed="false" customWidth="true" hidden="false" outlineLevel="0" max="31" min="31" style="1" width="3.28"/>
    <col collapsed="false" customWidth="true" hidden="false" outlineLevel="0" max="32" min="32" style="1" width="7.42"/>
    <col collapsed="false" customWidth="true" hidden="false" outlineLevel="0" max="33" min="33" style="1" width="6.7"/>
    <col collapsed="false" customWidth="true" hidden="false" outlineLevel="0" max="34" min="34" style="1" width="5.13"/>
    <col collapsed="false" customWidth="true" hidden="false" outlineLevel="0" max="35" min="35" style="1" width="3.28"/>
    <col collapsed="false" customWidth="true" hidden="false" outlineLevel="0" max="36" min="36" style="1" width="4.56"/>
    <col collapsed="false" customWidth="true" hidden="false" outlineLevel="0" max="37" min="37" style="1" width="6.7"/>
    <col collapsed="false" customWidth="true" hidden="false" outlineLevel="0" max="38" min="38" style="1" width="5.85"/>
    <col collapsed="false" customWidth="true" hidden="false" outlineLevel="0" max="39" min="39" style="3" width="40.28"/>
    <col collapsed="false" customWidth="true" hidden="false" outlineLevel="0" max="40" min="40" style="3" width="46.42"/>
    <col collapsed="false" customWidth="false" hidden="false" outlineLevel="0" max="257" min="41" style="4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13.5" hidden="false" customHeight="false" outlineLevel="0" collapsed="false">
      <c r="H6" s="8"/>
      <c r="I6" s="8"/>
      <c r="J6" s="9"/>
      <c r="K6" s="8"/>
      <c r="L6" s="8"/>
      <c r="M6" s="9"/>
      <c r="N6" s="8"/>
      <c r="O6" s="8"/>
      <c r="P6" s="9"/>
      <c r="Q6" s="8"/>
      <c r="R6" s="8"/>
      <c r="S6" s="9"/>
      <c r="T6" s="8"/>
      <c r="U6" s="8"/>
      <c r="V6" s="9"/>
      <c r="W6" s="8"/>
      <c r="X6" s="8"/>
      <c r="Y6" s="9"/>
      <c r="Z6" s="8"/>
      <c r="AA6" s="8"/>
      <c r="AB6" s="9"/>
    </row>
    <row r="7" customFormat="false" ht="15" hidden="false" customHeight="false" outlineLevel="0" collapsed="false">
      <c r="A7" s="10"/>
      <c r="B7" s="10"/>
      <c r="C7" s="10"/>
      <c r="D7" s="11" t="s">
        <v>5</v>
      </c>
      <c r="E7" s="12"/>
      <c r="F7" s="13" t="s">
        <v>6</v>
      </c>
      <c r="G7" s="10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6"/>
      <c r="T7" s="14"/>
      <c r="U7" s="15"/>
      <c r="V7" s="16"/>
      <c r="W7" s="14"/>
      <c r="X7" s="15"/>
      <c r="Y7" s="16"/>
      <c r="Z7" s="17"/>
      <c r="AA7" s="15"/>
      <c r="AB7" s="16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4.25" hidden="false" customHeight="false" outlineLevel="0" collapsed="false">
      <c r="A8" s="10"/>
      <c r="B8" s="10"/>
      <c r="C8" s="10"/>
      <c r="D8" s="18" t="s">
        <v>7</v>
      </c>
      <c r="E8" s="19"/>
      <c r="F8" s="20" t="n">
        <v>48</v>
      </c>
      <c r="G8" s="10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6"/>
      <c r="T8" s="14"/>
      <c r="U8" s="15"/>
      <c r="V8" s="16"/>
      <c r="W8" s="14"/>
      <c r="X8" s="15"/>
      <c r="Y8" s="16"/>
      <c r="Z8" s="16"/>
      <c r="AA8" s="16"/>
      <c r="AB8" s="16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4.25" hidden="false" customHeight="false" outlineLevel="0" collapsed="false">
      <c r="A9" s="10"/>
      <c r="B9" s="10"/>
      <c r="C9" s="10"/>
      <c r="D9" s="21" t="s">
        <v>8</v>
      </c>
      <c r="E9" s="22"/>
      <c r="F9" s="23" t="n">
        <v>94</v>
      </c>
      <c r="G9" s="10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6"/>
      <c r="T9" s="14"/>
      <c r="U9" s="15"/>
      <c r="V9" s="16"/>
      <c r="W9" s="14"/>
      <c r="X9" s="15"/>
      <c r="Y9" s="16"/>
      <c r="Z9" s="8"/>
      <c r="AA9" s="8"/>
      <c r="AB9" s="16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4.25" hidden="false" customHeight="false" outlineLevel="0" collapsed="false">
      <c r="A10" s="10"/>
      <c r="B10" s="10"/>
      <c r="C10" s="10"/>
      <c r="D10" s="21" t="s">
        <v>9</v>
      </c>
      <c r="E10" s="22"/>
      <c r="F10" s="23" t="n">
        <v>21</v>
      </c>
      <c r="G10" s="10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6"/>
      <c r="T10" s="14"/>
      <c r="U10" s="15"/>
      <c r="V10" s="16"/>
      <c r="W10" s="14"/>
      <c r="X10" s="15"/>
      <c r="Y10" s="16"/>
      <c r="Z10" s="8"/>
      <c r="AA10" s="8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25.5" hidden="false" customHeight="false" outlineLevel="0" collapsed="false">
      <c r="A11" s="10"/>
      <c r="B11" s="10"/>
      <c r="C11" s="10"/>
      <c r="D11" s="24" t="s">
        <v>10</v>
      </c>
      <c r="E11" s="25"/>
      <c r="F11" s="23" t="n">
        <v>10</v>
      </c>
      <c r="G11" s="10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/>
      <c r="AA11" s="15"/>
      <c r="AB11" s="16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4.25" hidden="false" customHeight="false" outlineLevel="0" collapsed="false">
      <c r="A12" s="10"/>
      <c r="B12" s="10"/>
      <c r="C12" s="10"/>
      <c r="D12" s="26" t="s">
        <v>11</v>
      </c>
      <c r="E12" s="27"/>
      <c r="F12" s="23" t="n">
        <v>12</v>
      </c>
      <c r="G12" s="10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/>
      <c r="AA12" s="15"/>
      <c r="AB12" s="16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4.25" hidden="false" customHeight="false" outlineLevel="0" collapsed="false">
      <c r="A13" s="10"/>
      <c r="B13" s="10"/>
      <c r="C13" s="10"/>
      <c r="D13" s="26" t="s">
        <v>12</v>
      </c>
      <c r="E13" s="27"/>
      <c r="F13" s="23" t="n">
        <v>40</v>
      </c>
      <c r="G13" s="10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/>
      <c r="AA13" s="15"/>
      <c r="AB13" s="16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5" hidden="false" customHeight="false" outlineLevel="0" collapsed="false">
      <c r="A14" s="10"/>
      <c r="B14" s="10"/>
      <c r="C14" s="10"/>
      <c r="D14" s="28" t="s">
        <v>13</v>
      </c>
      <c r="E14" s="27"/>
      <c r="F14" s="23" t="n">
        <v>15</v>
      </c>
      <c r="G14" s="10"/>
      <c r="H14" s="8"/>
      <c r="I14" s="8"/>
      <c r="J14" s="16"/>
      <c r="K14" s="8"/>
      <c r="L14" s="8"/>
      <c r="M14" s="16"/>
      <c r="N14" s="8"/>
      <c r="O14" s="8"/>
      <c r="P14" s="16"/>
      <c r="Q14" s="8"/>
      <c r="R14" s="8"/>
      <c r="S14" s="16"/>
      <c r="T14" s="29"/>
      <c r="U14" s="29"/>
      <c r="V14" s="16"/>
      <c r="W14" s="8"/>
      <c r="X14" s="8"/>
      <c r="Y14" s="16"/>
      <c r="Z14" s="16"/>
      <c r="AA14" s="16"/>
      <c r="AB14" s="16"/>
      <c r="AC14" s="10"/>
      <c r="AD14" s="10"/>
      <c r="AE14" s="8"/>
      <c r="AF14" s="8"/>
      <c r="AG14" s="10"/>
      <c r="AH14" s="10"/>
      <c r="AI14" s="10"/>
      <c r="AJ14" s="10"/>
      <c r="AK14" s="10"/>
      <c r="AL14" s="10"/>
      <c r="AM14" s="10"/>
      <c r="AN14" s="10"/>
    </row>
    <row r="15" customFormat="false" ht="15" hidden="false" customHeight="false" outlineLevel="0" collapsed="false">
      <c r="A15" s="10"/>
      <c r="B15" s="10"/>
      <c r="C15" s="10"/>
      <c r="D15" s="30" t="s">
        <v>14</v>
      </c>
      <c r="E15" s="31"/>
      <c r="F15" s="32" t="n">
        <f aca="false">SUM(F8:F14)</f>
        <v>240</v>
      </c>
      <c r="G15" s="10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6"/>
      <c r="T15" s="29"/>
      <c r="U15" s="29"/>
      <c r="V15" s="16"/>
      <c r="W15" s="14"/>
      <c r="X15" s="15"/>
      <c r="Y15" s="16"/>
      <c r="Z15" s="16"/>
      <c r="AA15" s="16"/>
      <c r="AB15" s="16"/>
      <c r="AC15" s="10"/>
      <c r="AD15" s="10"/>
      <c r="AE15" s="14"/>
      <c r="AF15" s="15"/>
      <c r="AG15" s="10"/>
      <c r="AH15" s="10"/>
      <c r="AI15" s="10"/>
      <c r="AJ15" s="10"/>
      <c r="AK15" s="10"/>
      <c r="AL15" s="10"/>
      <c r="AM15" s="10"/>
      <c r="AN15" s="10"/>
    </row>
    <row r="16" customFormat="false" ht="14.25" hidden="false" customHeight="false" outlineLevel="0" collapsed="false">
      <c r="A16" s="10"/>
      <c r="B16" s="10"/>
      <c r="C16" s="10"/>
      <c r="D16" s="4"/>
      <c r="E16" s="4"/>
      <c r="F16" s="33"/>
      <c r="G16" s="10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6"/>
      <c r="T16" s="29"/>
      <c r="U16" s="29"/>
      <c r="V16" s="16"/>
      <c r="W16" s="14"/>
      <c r="X16" s="15"/>
      <c r="Y16" s="16"/>
      <c r="Z16" s="16"/>
      <c r="AA16" s="16"/>
      <c r="AB16" s="16"/>
      <c r="AC16" s="10"/>
      <c r="AD16" s="10"/>
      <c r="AE16" s="14"/>
      <c r="AF16" s="15"/>
      <c r="AG16" s="10"/>
      <c r="AH16" s="10"/>
      <c r="AI16" s="10"/>
      <c r="AJ16" s="10"/>
      <c r="AK16" s="10"/>
      <c r="AL16" s="10"/>
      <c r="AM16" s="10"/>
      <c r="AN16" s="10"/>
    </row>
    <row r="17" customFormat="false" ht="13.5" hidden="false" customHeight="false" outlineLevel="0" collapsed="false"/>
    <row r="18" s="38" customFormat="true" ht="12.75" hidden="false" customHeight="false" outlineLevel="0" collapsed="false">
      <c r="A18" s="34" t="s">
        <v>15</v>
      </c>
      <c r="B18" s="35"/>
      <c r="C18" s="34" t="s">
        <v>15</v>
      </c>
      <c r="D18" s="34" t="s">
        <v>16</v>
      </c>
      <c r="E18" s="35"/>
      <c r="F18" s="36" t="s">
        <v>17</v>
      </c>
      <c r="G18" s="37" t="s">
        <v>18</v>
      </c>
      <c r="H18" s="37"/>
      <c r="I18" s="37"/>
      <c r="J18" s="37"/>
      <c r="K18" s="37" t="s">
        <v>19</v>
      </c>
      <c r="L18" s="37"/>
      <c r="M18" s="37"/>
      <c r="N18" s="37"/>
      <c r="O18" s="37" t="s">
        <v>20</v>
      </c>
      <c r="P18" s="37"/>
      <c r="Q18" s="37"/>
      <c r="R18" s="37"/>
      <c r="S18" s="37" t="s">
        <v>21</v>
      </c>
      <c r="T18" s="37"/>
      <c r="U18" s="37"/>
      <c r="V18" s="37"/>
      <c r="W18" s="37" t="s">
        <v>22</v>
      </c>
      <c r="X18" s="37"/>
      <c r="Y18" s="37"/>
      <c r="Z18" s="37"/>
      <c r="AA18" s="37" t="s">
        <v>23</v>
      </c>
      <c r="AB18" s="37"/>
      <c r="AC18" s="37"/>
      <c r="AD18" s="37"/>
      <c r="AE18" s="37" t="s">
        <v>24</v>
      </c>
      <c r="AF18" s="37"/>
      <c r="AG18" s="37"/>
      <c r="AH18" s="37"/>
      <c r="AI18" s="37" t="s">
        <v>25</v>
      </c>
      <c r="AJ18" s="37"/>
      <c r="AK18" s="37"/>
      <c r="AL18" s="37"/>
      <c r="AM18" s="34" t="s">
        <v>26</v>
      </c>
      <c r="AN18" s="34" t="s">
        <v>27</v>
      </c>
    </row>
    <row r="19" s="38" customFormat="true" ht="12.75" hidden="false" customHeight="false" outlineLevel="0" collapsed="false">
      <c r="A19" s="34"/>
      <c r="B19" s="39"/>
      <c r="C19" s="34"/>
      <c r="D19" s="34"/>
      <c r="E19" s="40"/>
      <c r="F19" s="36"/>
      <c r="G19" s="41" t="s">
        <v>28</v>
      </c>
      <c r="H19" s="41"/>
      <c r="I19" s="42" t="s">
        <v>29</v>
      </c>
      <c r="J19" s="43" t="s">
        <v>30</v>
      </c>
      <c r="K19" s="41" t="s">
        <v>28</v>
      </c>
      <c r="L19" s="41"/>
      <c r="M19" s="42" t="s">
        <v>29</v>
      </c>
      <c r="N19" s="43" t="s">
        <v>30</v>
      </c>
      <c r="O19" s="41" t="s">
        <v>28</v>
      </c>
      <c r="P19" s="41"/>
      <c r="Q19" s="42" t="s">
        <v>29</v>
      </c>
      <c r="R19" s="43" t="s">
        <v>30</v>
      </c>
      <c r="S19" s="41" t="s">
        <v>28</v>
      </c>
      <c r="T19" s="41"/>
      <c r="U19" s="42" t="s">
        <v>29</v>
      </c>
      <c r="V19" s="43" t="s">
        <v>30</v>
      </c>
      <c r="W19" s="41" t="s">
        <v>28</v>
      </c>
      <c r="X19" s="41"/>
      <c r="Y19" s="42" t="s">
        <v>29</v>
      </c>
      <c r="Z19" s="43" t="s">
        <v>30</v>
      </c>
      <c r="AA19" s="41" t="s">
        <v>28</v>
      </c>
      <c r="AB19" s="41"/>
      <c r="AC19" s="42" t="s">
        <v>29</v>
      </c>
      <c r="AD19" s="43" t="s">
        <v>30</v>
      </c>
      <c r="AE19" s="41" t="s">
        <v>28</v>
      </c>
      <c r="AF19" s="41"/>
      <c r="AG19" s="42" t="s">
        <v>29</v>
      </c>
      <c r="AH19" s="43" t="s">
        <v>30</v>
      </c>
      <c r="AI19" s="41" t="s">
        <v>28</v>
      </c>
      <c r="AJ19" s="41"/>
      <c r="AK19" s="42" t="s">
        <v>29</v>
      </c>
      <c r="AL19" s="43" t="s">
        <v>30</v>
      </c>
      <c r="AM19" s="34"/>
      <c r="AN19" s="34"/>
    </row>
    <row r="20" s="38" customFormat="true" ht="13.5" hidden="false" customHeight="false" outlineLevel="0" collapsed="false">
      <c r="A20" s="34"/>
      <c r="B20" s="44"/>
      <c r="C20" s="34"/>
      <c r="D20" s="34"/>
      <c r="E20" s="45"/>
      <c r="F20" s="36"/>
      <c r="G20" s="46" t="s">
        <v>31</v>
      </c>
      <c r="H20" s="47" t="s">
        <v>32</v>
      </c>
      <c r="I20" s="47"/>
      <c r="J20" s="48"/>
      <c r="K20" s="46" t="s">
        <v>31</v>
      </c>
      <c r="L20" s="47" t="s">
        <v>32</v>
      </c>
      <c r="M20" s="47"/>
      <c r="N20" s="48"/>
      <c r="O20" s="46" t="s">
        <v>31</v>
      </c>
      <c r="P20" s="47" t="s">
        <v>32</v>
      </c>
      <c r="Q20" s="47"/>
      <c r="R20" s="48"/>
      <c r="S20" s="46" t="s">
        <v>31</v>
      </c>
      <c r="T20" s="47" t="s">
        <v>32</v>
      </c>
      <c r="U20" s="47"/>
      <c r="V20" s="48"/>
      <c r="W20" s="46" t="s">
        <v>31</v>
      </c>
      <c r="X20" s="47" t="s">
        <v>32</v>
      </c>
      <c r="Y20" s="47"/>
      <c r="Z20" s="48"/>
      <c r="AA20" s="46" t="s">
        <v>31</v>
      </c>
      <c r="AB20" s="47" t="s">
        <v>32</v>
      </c>
      <c r="AC20" s="47"/>
      <c r="AD20" s="48"/>
      <c r="AE20" s="46" t="s">
        <v>31</v>
      </c>
      <c r="AF20" s="47" t="s">
        <v>32</v>
      </c>
      <c r="AG20" s="47"/>
      <c r="AH20" s="48"/>
      <c r="AI20" s="46" t="s">
        <v>31</v>
      </c>
      <c r="AJ20" s="47" t="s">
        <v>32</v>
      </c>
      <c r="AK20" s="47"/>
      <c r="AL20" s="48"/>
      <c r="AM20" s="34"/>
      <c r="AN20" s="34"/>
    </row>
    <row r="21" customFormat="false" ht="16.5" hidden="false" customHeight="false" outlineLevel="0" collapsed="false">
      <c r="A21" s="49" t="s">
        <v>33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</row>
    <row r="22" s="51" customFormat="true" ht="16.5" hidden="false" customHeight="false" outlineLevel="0" collapsed="false">
      <c r="A22" s="50" t="s">
        <v>34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s="51" customFormat="true" ht="15.75" hidden="false" customHeight="false" outlineLevel="0" collapsed="false">
      <c r="A23" s="52" t="s">
        <v>35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</row>
    <row r="24" s="51" customFormat="true" ht="15.75" hidden="false" customHeight="false" outlineLevel="0" collapsed="false">
      <c r="A24" s="53"/>
      <c r="B24" s="29"/>
      <c r="C24" s="54" t="s">
        <v>36</v>
      </c>
      <c r="D24" s="55" t="s">
        <v>37</v>
      </c>
      <c r="E24" s="56" t="s">
        <v>38</v>
      </c>
      <c r="F24" s="57"/>
      <c r="G24" s="58" t="n">
        <v>1</v>
      </c>
      <c r="H24" s="59" t="n">
        <v>2</v>
      </c>
      <c r="I24" s="59" t="s">
        <v>39</v>
      </c>
      <c r="J24" s="60" t="n">
        <v>4</v>
      </c>
      <c r="K24" s="61"/>
      <c r="L24" s="62"/>
      <c r="M24" s="62"/>
      <c r="N24" s="54"/>
      <c r="O24" s="63"/>
      <c r="P24" s="62"/>
      <c r="Q24" s="62"/>
      <c r="R24" s="54"/>
      <c r="S24" s="63"/>
      <c r="T24" s="62"/>
      <c r="U24" s="62"/>
      <c r="V24" s="54"/>
      <c r="W24" s="63"/>
      <c r="X24" s="62"/>
      <c r="Y24" s="62"/>
      <c r="Z24" s="54"/>
      <c r="AA24" s="63"/>
      <c r="AB24" s="62"/>
      <c r="AC24" s="62"/>
      <c r="AD24" s="64"/>
      <c r="AE24" s="61"/>
      <c r="AF24" s="62"/>
      <c r="AG24" s="62"/>
      <c r="AH24" s="64"/>
      <c r="AI24" s="61"/>
      <c r="AJ24" s="62"/>
      <c r="AK24" s="62"/>
      <c r="AL24" s="64"/>
      <c r="AM24" s="65" t="s">
        <v>40</v>
      </c>
      <c r="AN24" s="66" t="s">
        <v>41</v>
      </c>
      <c r="AO24" s="67"/>
    </row>
    <row r="25" s="78" customFormat="true" ht="12.75" hidden="false" customHeight="true" outlineLevel="0" collapsed="false">
      <c r="A25" s="68"/>
      <c r="B25" s="69"/>
      <c r="C25" s="70" t="s">
        <v>42</v>
      </c>
      <c r="D25" s="56" t="s">
        <v>43</v>
      </c>
      <c r="E25" s="56" t="s">
        <v>44</v>
      </c>
      <c r="F25" s="71"/>
      <c r="G25" s="72"/>
      <c r="H25" s="73"/>
      <c r="I25" s="73"/>
      <c r="J25" s="74"/>
      <c r="K25" s="72" t="n">
        <v>2</v>
      </c>
      <c r="L25" s="73" t="n">
        <v>1</v>
      </c>
      <c r="M25" s="73" t="s">
        <v>39</v>
      </c>
      <c r="N25" s="74" t="n">
        <v>4</v>
      </c>
      <c r="O25" s="72"/>
      <c r="P25" s="73"/>
      <c r="Q25" s="73"/>
      <c r="R25" s="75"/>
      <c r="S25" s="72"/>
      <c r="T25" s="73"/>
      <c r="U25" s="73"/>
      <c r="V25" s="74"/>
      <c r="W25" s="72"/>
      <c r="X25" s="73"/>
      <c r="Y25" s="73"/>
      <c r="Z25" s="74"/>
      <c r="AA25" s="72"/>
      <c r="AB25" s="73"/>
      <c r="AC25" s="73"/>
      <c r="AD25" s="74"/>
      <c r="AE25" s="72"/>
      <c r="AF25" s="73"/>
      <c r="AG25" s="73"/>
      <c r="AH25" s="74"/>
      <c r="AI25" s="72"/>
      <c r="AJ25" s="73"/>
      <c r="AK25" s="73"/>
      <c r="AL25" s="74"/>
      <c r="AM25" s="76" t="s">
        <v>40</v>
      </c>
      <c r="AN25" s="77" t="s">
        <v>45</v>
      </c>
    </row>
    <row r="26" s="78" customFormat="true" ht="12.75" hidden="false" customHeight="true" outlineLevel="0" collapsed="false">
      <c r="A26" s="79"/>
      <c r="B26" s="69"/>
      <c r="C26" s="70" t="s">
        <v>46</v>
      </c>
      <c r="D26" s="56" t="s">
        <v>47</v>
      </c>
      <c r="E26" s="56" t="s">
        <v>48</v>
      </c>
      <c r="F26" s="80"/>
      <c r="G26" s="81"/>
      <c r="H26" s="82"/>
      <c r="I26" s="82"/>
      <c r="J26" s="83"/>
      <c r="K26" s="81"/>
      <c r="L26" s="82"/>
      <c r="M26" s="82"/>
      <c r="N26" s="83"/>
      <c r="O26" s="81"/>
      <c r="P26" s="82"/>
      <c r="Q26" s="82"/>
      <c r="R26" s="84"/>
      <c r="S26" s="81"/>
      <c r="T26" s="82"/>
      <c r="U26" s="82"/>
      <c r="V26" s="83"/>
      <c r="W26" s="81"/>
      <c r="X26" s="82"/>
      <c r="Y26" s="82"/>
      <c r="Z26" s="83"/>
      <c r="AA26" s="81"/>
      <c r="AB26" s="82"/>
      <c r="AC26" s="82"/>
      <c r="AD26" s="83"/>
      <c r="AE26" s="81" t="n">
        <v>1</v>
      </c>
      <c r="AF26" s="82" t="n">
        <v>2</v>
      </c>
      <c r="AG26" s="82" t="s">
        <v>49</v>
      </c>
      <c r="AH26" s="83" t="n">
        <v>4</v>
      </c>
      <c r="AI26" s="81"/>
      <c r="AJ26" s="82"/>
      <c r="AK26" s="82"/>
      <c r="AL26" s="83"/>
      <c r="AM26" s="76" t="s">
        <v>40</v>
      </c>
      <c r="AN26" s="77" t="s">
        <v>50</v>
      </c>
    </row>
    <row r="27" customFormat="false" ht="13.5" hidden="false" customHeight="false" outlineLevel="0" collapsed="false">
      <c r="A27" s="85"/>
      <c r="B27" s="85"/>
      <c r="C27" s="86"/>
      <c r="D27" s="87" t="s">
        <v>51</v>
      </c>
      <c r="E27" s="87"/>
      <c r="F27" s="88" t="n">
        <f aca="false">SUM(J27,N27,R27,V27,Z27,AD27,AH27,AL27)</f>
        <v>12</v>
      </c>
      <c r="G27" s="85" t="n">
        <f aca="false">SUM(G24:G26)</f>
        <v>1</v>
      </c>
      <c r="H27" s="89" t="n">
        <f aca="false">SUM(H24:H26)</f>
        <v>2</v>
      </c>
      <c r="I27" s="89"/>
      <c r="J27" s="90" t="n">
        <f aca="false">SUM(J24:J26)</f>
        <v>4</v>
      </c>
      <c r="K27" s="85" t="n">
        <f aca="false">SUM(K25:K26)</f>
        <v>2</v>
      </c>
      <c r="L27" s="89" t="n">
        <f aca="false">SUM(L25:L26)</f>
        <v>1</v>
      </c>
      <c r="M27" s="89"/>
      <c r="N27" s="90" t="n">
        <f aca="false">SUM(N25:N26)</f>
        <v>4</v>
      </c>
      <c r="O27" s="85" t="n">
        <f aca="false">SUM(O25:O26)</f>
        <v>0</v>
      </c>
      <c r="P27" s="89" t="n">
        <f aca="false">SUM(P25:P26)</f>
        <v>0</v>
      </c>
      <c r="Q27" s="89"/>
      <c r="R27" s="90" t="n">
        <f aca="false">SUM(R25:R26)</f>
        <v>0</v>
      </c>
      <c r="S27" s="85" t="n">
        <f aca="false">SUM(S25:S26)</f>
        <v>0</v>
      </c>
      <c r="T27" s="89" t="n">
        <f aca="false">SUM(T25:T26)</f>
        <v>0</v>
      </c>
      <c r="U27" s="89"/>
      <c r="V27" s="90" t="n">
        <f aca="false">SUM(V25:V26)</f>
        <v>0</v>
      </c>
      <c r="W27" s="85" t="n">
        <f aca="false">SUM(W25:W26)</f>
        <v>0</v>
      </c>
      <c r="X27" s="89" t="n">
        <f aca="false">SUM(X25:X26)</f>
        <v>0</v>
      </c>
      <c r="Y27" s="89"/>
      <c r="Z27" s="90" t="n">
        <f aca="false">SUM(Z25:Z26)</f>
        <v>0</v>
      </c>
      <c r="AA27" s="85" t="n">
        <f aca="false">SUM(AA25:AA26)</f>
        <v>0</v>
      </c>
      <c r="AB27" s="89" t="n">
        <f aca="false">SUM(AB25:AB26)</f>
        <v>0</v>
      </c>
      <c r="AC27" s="89"/>
      <c r="AD27" s="90" t="n">
        <f aca="false">SUM(AD25:AD26)</f>
        <v>0</v>
      </c>
      <c r="AE27" s="85" t="n">
        <f aca="false">SUM(AE25:AE26)</f>
        <v>1</v>
      </c>
      <c r="AF27" s="89" t="n">
        <f aca="false">SUM(AF25:AF26)</f>
        <v>2</v>
      </c>
      <c r="AG27" s="89"/>
      <c r="AH27" s="90" t="n">
        <f aca="false">SUM(AH25:AH26)</f>
        <v>4</v>
      </c>
      <c r="AI27" s="85" t="n">
        <f aca="false">SUM(AI25:AI26)</f>
        <v>0</v>
      </c>
      <c r="AJ27" s="89" t="n">
        <f aca="false">SUM(AJ25:AJ26)</f>
        <v>0</v>
      </c>
      <c r="AK27" s="89"/>
      <c r="AL27" s="90" t="n">
        <f aca="false">SUM(AL25:AL26)</f>
        <v>0</v>
      </c>
      <c r="AM27" s="91"/>
      <c r="AN27" s="88"/>
    </row>
    <row r="28" s="51" customFormat="true" ht="16.5" hidden="false" customHeight="false" outlineLevel="0" collapsed="false">
      <c r="A28" s="50" t="s">
        <v>52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s="51" customFormat="true" ht="16.5" hidden="false" customHeight="false" outlineLevel="0" collapsed="false">
      <c r="A29" s="92"/>
      <c r="B29" s="93"/>
      <c r="C29" s="94" t="s">
        <v>53</v>
      </c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</row>
    <row r="30" s="78" customFormat="true" ht="12.75" hidden="false" customHeight="true" outlineLevel="0" collapsed="false">
      <c r="A30" s="95"/>
      <c r="B30" s="95"/>
      <c r="C30" s="95" t="s">
        <v>54</v>
      </c>
      <c r="D30" s="55" t="s">
        <v>55</v>
      </c>
      <c r="E30" s="96" t="s">
        <v>56</v>
      </c>
      <c r="F30" s="97"/>
      <c r="G30" s="98" t="n">
        <v>1</v>
      </c>
      <c r="H30" s="99" t="n">
        <v>2</v>
      </c>
      <c r="I30" s="99" t="s">
        <v>39</v>
      </c>
      <c r="J30" s="100" t="n">
        <v>4</v>
      </c>
      <c r="K30" s="98"/>
      <c r="L30" s="99"/>
      <c r="M30" s="99"/>
      <c r="N30" s="100"/>
      <c r="O30" s="98"/>
      <c r="P30" s="99"/>
      <c r="Q30" s="99"/>
      <c r="R30" s="100"/>
      <c r="S30" s="98"/>
      <c r="T30" s="99"/>
      <c r="U30" s="99"/>
      <c r="V30" s="100"/>
      <c r="W30" s="98"/>
      <c r="X30" s="99"/>
      <c r="Y30" s="99"/>
      <c r="Z30" s="100"/>
      <c r="AA30" s="98"/>
      <c r="AB30" s="99"/>
      <c r="AC30" s="99"/>
      <c r="AD30" s="100"/>
      <c r="AE30" s="98"/>
      <c r="AF30" s="99"/>
      <c r="AG30" s="99"/>
      <c r="AH30" s="100"/>
      <c r="AI30" s="98"/>
      <c r="AJ30" s="99"/>
      <c r="AK30" s="99"/>
      <c r="AL30" s="100"/>
      <c r="AM30" s="101" t="s">
        <v>57</v>
      </c>
      <c r="AN30" s="102" t="s">
        <v>58</v>
      </c>
    </row>
    <row r="31" s="78" customFormat="true" ht="12.75" hidden="false" customHeight="true" outlineLevel="0" collapsed="false">
      <c r="A31" s="103"/>
      <c r="B31" s="95"/>
      <c r="C31" s="104" t="s">
        <v>59</v>
      </c>
      <c r="D31" s="105" t="s">
        <v>60</v>
      </c>
      <c r="E31" s="106" t="s">
        <v>61</v>
      </c>
      <c r="F31" s="107" t="s">
        <v>55</v>
      </c>
      <c r="G31" s="108"/>
      <c r="H31" s="109"/>
      <c r="I31" s="109"/>
      <c r="J31" s="110"/>
      <c r="K31" s="108" t="n">
        <v>1</v>
      </c>
      <c r="L31" s="109" t="n">
        <v>1</v>
      </c>
      <c r="M31" s="109" t="s">
        <v>39</v>
      </c>
      <c r="N31" s="110" t="n">
        <v>4</v>
      </c>
      <c r="O31" s="108"/>
      <c r="P31" s="109"/>
      <c r="Q31" s="109"/>
      <c r="R31" s="110"/>
      <c r="S31" s="108"/>
      <c r="T31" s="109"/>
      <c r="U31" s="109"/>
      <c r="V31" s="110"/>
      <c r="W31" s="108"/>
      <c r="X31" s="109"/>
      <c r="Y31" s="109"/>
      <c r="Z31" s="110"/>
      <c r="AA31" s="108"/>
      <c r="AB31" s="109"/>
      <c r="AC31" s="109"/>
      <c r="AD31" s="110"/>
      <c r="AE31" s="108"/>
      <c r="AF31" s="109"/>
      <c r="AG31" s="109"/>
      <c r="AH31" s="110"/>
      <c r="AI31" s="108"/>
      <c r="AJ31" s="109"/>
      <c r="AK31" s="109"/>
      <c r="AL31" s="110"/>
      <c r="AM31" s="111" t="s">
        <v>57</v>
      </c>
      <c r="AN31" s="112" t="s">
        <v>62</v>
      </c>
    </row>
    <row r="32" s="78" customFormat="true" ht="12.75" hidden="false" customHeight="true" outlineLevel="0" collapsed="false">
      <c r="A32" s="104"/>
      <c r="B32" s="113"/>
      <c r="C32" s="86"/>
      <c r="D32" s="87" t="s">
        <v>51</v>
      </c>
      <c r="E32" s="87"/>
      <c r="F32" s="88" t="n">
        <f aca="false">SUM(J32,N32,R32,V32,Z32,AD32,AH32,AL32)</f>
        <v>8</v>
      </c>
      <c r="G32" s="85" t="n">
        <f aca="false">SUM(G29:G31)</f>
        <v>1</v>
      </c>
      <c r="H32" s="89" t="n">
        <f aca="false">SUM(H30:H31)</f>
        <v>2</v>
      </c>
      <c r="I32" s="89"/>
      <c r="J32" s="90" t="n">
        <f aca="false">SUM(J30:J31)</f>
        <v>4</v>
      </c>
      <c r="K32" s="85" t="n">
        <f aca="false">SUM(K30:K31)</f>
        <v>1</v>
      </c>
      <c r="L32" s="89" t="n">
        <f aca="false">SUM(L30:L31)</f>
        <v>1</v>
      </c>
      <c r="M32" s="89"/>
      <c r="N32" s="90" t="n">
        <f aca="false">SUM(N30:N31)</f>
        <v>4</v>
      </c>
      <c r="O32" s="85" t="n">
        <f aca="false">SUM(O30:O31)</f>
        <v>0</v>
      </c>
      <c r="P32" s="89" t="n">
        <f aca="false">SUM(P30:P31)</f>
        <v>0</v>
      </c>
      <c r="Q32" s="89"/>
      <c r="R32" s="90" t="n">
        <f aca="false">SUM(R30:R31)</f>
        <v>0</v>
      </c>
      <c r="S32" s="85" t="n">
        <f aca="false">SUM(S30:S31)</f>
        <v>0</v>
      </c>
      <c r="T32" s="89" t="n">
        <f aca="false">SUM(T30:T31)</f>
        <v>0</v>
      </c>
      <c r="U32" s="89"/>
      <c r="V32" s="90" t="n">
        <f aca="false">SUM(V30:V31)</f>
        <v>0</v>
      </c>
      <c r="W32" s="85" t="n">
        <f aca="false">SUM(W30:W31)</f>
        <v>0</v>
      </c>
      <c r="X32" s="89" t="n">
        <f aca="false">SUM(X30:X31)</f>
        <v>0</v>
      </c>
      <c r="Y32" s="89"/>
      <c r="Z32" s="90" t="n">
        <f aca="false">SUM(Z30:Z31)</f>
        <v>0</v>
      </c>
      <c r="AA32" s="85" t="n">
        <f aca="false">SUM(AA30:AA31)</f>
        <v>0</v>
      </c>
      <c r="AB32" s="89" t="n">
        <f aca="false">SUM(AB30:AB31)</f>
        <v>0</v>
      </c>
      <c r="AC32" s="89"/>
      <c r="AD32" s="90" t="n">
        <f aca="false">SUM(AD30:AD31)</f>
        <v>0</v>
      </c>
      <c r="AE32" s="85" t="n">
        <f aca="false">SUM(AE30:AE31)</f>
        <v>0</v>
      </c>
      <c r="AF32" s="89" t="n">
        <f aca="false">SUM(AF30:AF31)</f>
        <v>0</v>
      </c>
      <c r="AG32" s="89"/>
      <c r="AH32" s="90" t="n">
        <f aca="false">SUM(AH30:AH31)</f>
        <v>0</v>
      </c>
      <c r="AI32" s="85" t="n">
        <f aca="false">SUM(AI30:AI31)</f>
        <v>0</v>
      </c>
      <c r="AJ32" s="89" t="n">
        <f aca="false">SUM(AJ30:AJ31)</f>
        <v>0</v>
      </c>
      <c r="AK32" s="89"/>
      <c r="AL32" s="90" t="n">
        <f aca="false">SUM(AL30:AL31)</f>
        <v>0</v>
      </c>
      <c r="AM32" s="91"/>
      <c r="AN32" s="88"/>
    </row>
    <row r="33" s="51" customFormat="true" ht="16.5" hidden="false" customHeight="false" outlineLevel="0" collapsed="false">
      <c r="A33" s="92"/>
      <c r="B33" s="93"/>
      <c r="C33" s="114" t="s">
        <v>63</v>
      </c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</row>
    <row r="34" s="78" customFormat="true" ht="13.5" hidden="false" customHeight="true" outlineLevel="0" collapsed="false">
      <c r="A34" s="103"/>
      <c r="B34" s="95"/>
      <c r="C34" s="115" t="s">
        <v>64</v>
      </c>
      <c r="D34" s="56" t="s">
        <v>65</v>
      </c>
      <c r="E34" s="56" t="s">
        <v>66</v>
      </c>
      <c r="F34" s="116" t="s">
        <v>55</v>
      </c>
      <c r="G34" s="72"/>
      <c r="H34" s="73"/>
      <c r="I34" s="73"/>
      <c r="J34" s="74"/>
      <c r="K34" s="72"/>
      <c r="L34" s="73"/>
      <c r="M34" s="73"/>
      <c r="N34" s="74"/>
      <c r="O34" s="117" t="n">
        <v>1</v>
      </c>
      <c r="P34" s="118" t="n">
        <v>1</v>
      </c>
      <c r="Q34" s="118" t="s">
        <v>49</v>
      </c>
      <c r="R34" s="119" t="n">
        <v>3</v>
      </c>
      <c r="S34" s="72"/>
      <c r="T34" s="73"/>
      <c r="U34" s="73"/>
      <c r="V34" s="74"/>
      <c r="W34" s="72"/>
      <c r="X34" s="73"/>
      <c r="Y34" s="73"/>
      <c r="Z34" s="74"/>
      <c r="AA34" s="72"/>
      <c r="AB34" s="73"/>
      <c r="AC34" s="73"/>
      <c r="AD34" s="74"/>
      <c r="AE34" s="72"/>
      <c r="AF34" s="73"/>
      <c r="AG34" s="73"/>
      <c r="AH34" s="74"/>
      <c r="AI34" s="72"/>
      <c r="AJ34" s="73"/>
      <c r="AK34" s="73"/>
      <c r="AL34" s="74"/>
      <c r="AM34" s="120" t="s">
        <v>57</v>
      </c>
      <c r="AN34" s="121" t="s">
        <v>58</v>
      </c>
    </row>
    <row r="35" s="78" customFormat="true" ht="13.5" hidden="false" customHeight="false" outlineLevel="0" collapsed="false">
      <c r="A35" s="122"/>
      <c r="B35" s="123"/>
      <c r="C35" s="104" t="s">
        <v>67</v>
      </c>
      <c r="D35" s="124" t="s">
        <v>68</v>
      </c>
      <c r="E35" s="125" t="s">
        <v>69</v>
      </c>
      <c r="F35" s="126" t="s">
        <v>60</v>
      </c>
      <c r="G35" s="108"/>
      <c r="H35" s="109"/>
      <c r="I35" s="109"/>
      <c r="J35" s="110"/>
      <c r="K35" s="108"/>
      <c r="L35" s="109"/>
      <c r="M35" s="109"/>
      <c r="N35" s="110"/>
      <c r="O35" s="108"/>
      <c r="P35" s="109"/>
      <c r="Q35" s="109"/>
      <c r="R35" s="110"/>
      <c r="S35" s="108" t="n">
        <v>2</v>
      </c>
      <c r="T35" s="109" t="n">
        <v>3</v>
      </c>
      <c r="U35" s="109" t="s">
        <v>49</v>
      </c>
      <c r="V35" s="110" t="n">
        <v>4</v>
      </c>
      <c r="W35" s="108"/>
      <c r="X35" s="109"/>
      <c r="Y35" s="109"/>
      <c r="Z35" s="110"/>
      <c r="AA35" s="108"/>
      <c r="AB35" s="109"/>
      <c r="AC35" s="109"/>
      <c r="AD35" s="110"/>
      <c r="AE35" s="108"/>
      <c r="AF35" s="109"/>
      <c r="AG35" s="109"/>
      <c r="AH35" s="110"/>
      <c r="AI35" s="108"/>
      <c r="AJ35" s="109"/>
      <c r="AK35" s="109"/>
      <c r="AL35" s="110"/>
      <c r="AM35" s="111" t="s">
        <v>57</v>
      </c>
      <c r="AN35" s="112" t="s">
        <v>62</v>
      </c>
    </row>
    <row r="36" s="78" customFormat="true" ht="13.5" hidden="false" customHeight="false" outlineLevel="0" collapsed="false">
      <c r="A36" s="85"/>
      <c r="B36" s="127"/>
      <c r="C36" s="87"/>
      <c r="D36" s="87" t="s">
        <v>51</v>
      </c>
      <c r="E36" s="128"/>
      <c r="F36" s="86" t="n">
        <f aca="false">SUM(J36,N36,R36,V36,Z36,AD36,AH36,AL36)</f>
        <v>7</v>
      </c>
      <c r="G36" s="129" t="n">
        <f aca="false">SUM(G34:G35)</f>
        <v>0</v>
      </c>
      <c r="H36" s="130" t="n">
        <f aca="false">SUM(H34:H35)</f>
        <v>0</v>
      </c>
      <c r="I36" s="130"/>
      <c r="J36" s="131" t="n">
        <f aca="false">SUM(J34:J35)</f>
        <v>0</v>
      </c>
      <c r="K36" s="129" t="n">
        <f aca="false">SUM(K34:K35)</f>
        <v>0</v>
      </c>
      <c r="L36" s="130" t="n">
        <f aca="false">SUM(L34:L35)</f>
        <v>0</v>
      </c>
      <c r="M36" s="130"/>
      <c r="N36" s="131" t="n">
        <f aca="false">SUM(N34:N35)</f>
        <v>0</v>
      </c>
      <c r="O36" s="129" t="n">
        <f aca="false">SUM(O34:O35)</f>
        <v>1</v>
      </c>
      <c r="P36" s="130" t="n">
        <f aca="false">SUM(P34:P35)</f>
        <v>1</v>
      </c>
      <c r="Q36" s="130"/>
      <c r="R36" s="131" t="n">
        <f aca="false">SUM(R34:R35)</f>
        <v>3</v>
      </c>
      <c r="S36" s="129" t="n">
        <f aca="false">SUM(S34:S35)</f>
        <v>2</v>
      </c>
      <c r="T36" s="130" t="n">
        <f aca="false">SUM(T34:T35)</f>
        <v>3</v>
      </c>
      <c r="U36" s="130"/>
      <c r="V36" s="131" t="n">
        <f aca="false">SUM(V34:V35)</f>
        <v>4</v>
      </c>
      <c r="W36" s="129" t="n">
        <f aca="false">SUM(W34:W35)</f>
        <v>0</v>
      </c>
      <c r="X36" s="130" t="n">
        <f aca="false">SUM(X34:X35)</f>
        <v>0</v>
      </c>
      <c r="Y36" s="130"/>
      <c r="Z36" s="131" t="n">
        <f aca="false">SUM(Z34:Z35)</f>
        <v>0</v>
      </c>
      <c r="AA36" s="129" t="n">
        <f aca="false">SUM(AA34:AA35)</f>
        <v>0</v>
      </c>
      <c r="AB36" s="130" t="n">
        <f aca="false">SUM(AB34:AB35)</f>
        <v>0</v>
      </c>
      <c r="AC36" s="130"/>
      <c r="AD36" s="131" t="n">
        <f aca="false">SUM(AD34:AD35)</f>
        <v>0</v>
      </c>
      <c r="AE36" s="129" t="n">
        <f aca="false">SUM(AE34:AE35)</f>
        <v>0</v>
      </c>
      <c r="AF36" s="130" t="n">
        <f aca="false">SUM(AF34:AF35)</f>
        <v>0</v>
      </c>
      <c r="AG36" s="130"/>
      <c r="AH36" s="131" t="n">
        <f aca="false">SUM(AH34:AH35)</f>
        <v>0</v>
      </c>
      <c r="AI36" s="129" t="n">
        <f aca="false">SUM(AI34:AI35)</f>
        <v>0</v>
      </c>
      <c r="AJ36" s="130" t="n">
        <f aca="false">SUM(AJ34:AJ35)</f>
        <v>0</v>
      </c>
      <c r="AK36" s="130"/>
      <c r="AL36" s="131" t="n">
        <f aca="false">SUM(AL34:AL35)</f>
        <v>0</v>
      </c>
      <c r="AM36" s="88"/>
      <c r="AN36" s="88"/>
    </row>
    <row r="37" s="78" customFormat="true" ht="13.5" hidden="false" customHeight="false" outlineLevel="0" collapsed="false">
      <c r="A37" s="86"/>
      <c r="B37" s="127"/>
      <c r="C37" s="132"/>
      <c r="D37" s="87" t="s">
        <v>51</v>
      </c>
      <c r="E37" s="132"/>
      <c r="F37" s="133" t="n">
        <f aca="false">SUM(F32,F36)</f>
        <v>15</v>
      </c>
      <c r="G37" s="85" t="n">
        <f aca="false">SUM(G32,G36)</f>
        <v>1</v>
      </c>
      <c r="H37" s="89" t="n">
        <f aca="false">SUM(H32,H36)</f>
        <v>2</v>
      </c>
      <c r="I37" s="89"/>
      <c r="J37" s="134" t="n">
        <f aca="false">SUM(J32,J36)</f>
        <v>4</v>
      </c>
      <c r="K37" s="85" t="n">
        <f aca="false">SUM(K32,K36)</f>
        <v>1</v>
      </c>
      <c r="L37" s="89" t="n">
        <f aca="false">SUM(L32,L36)</f>
        <v>1</v>
      </c>
      <c r="M37" s="89"/>
      <c r="N37" s="134" t="n">
        <f aca="false">SUM(N32,N36)</f>
        <v>4</v>
      </c>
      <c r="O37" s="85" t="n">
        <f aca="false">SUM(O32,O36)</f>
        <v>1</v>
      </c>
      <c r="P37" s="89" t="n">
        <f aca="false">SUM(P32,P36)</f>
        <v>1</v>
      </c>
      <c r="Q37" s="89"/>
      <c r="R37" s="134" t="n">
        <f aca="false">SUM(R32,R36)</f>
        <v>3</v>
      </c>
      <c r="S37" s="85" t="n">
        <f aca="false">SUM(S32,S36)</f>
        <v>2</v>
      </c>
      <c r="T37" s="89" t="n">
        <f aca="false">SUM(T32,T36)</f>
        <v>3</v>
      </c>
      <c r="U37" s="89"/>
      <c r="V37" s="134" t="n">
        <f aca="false">SUM(V32,V36)</f>
        <v>4</v>
      </c>
      <c r="W37" s="85" t="n">
        <f aca="false">SUM(W32,W36)</f>
        <v>0</v>
      </c>
      <c r="X37" s="89" t="n">
        <f aca="false">SUM(X32,X36)</f>
        <v>0</v>
      </c>
      <c r="Y37" s="89"/>
      <c r="Z37" s="134" t="n">
        <f aca="false">SUM(Z32,Z36)</f>
        <v>0</v>
      </c>
      <c r="AA37" s="85" t="n">
        <f aca="false">SUM(AA32,AA36)</f>
        <v>0</v>
      </c>
      <c r="AB37" s="89" t="n">
        <f aca="false">SUM(AB32,AB36)</f>
        <v>0</v>
      </c>
      <c r="AC37" s="89"/>
      <c r="AD37" s="134" t="n">
        <f aca="false">SUM(AD32,AD36)</f>
        <v>0</v>
      </c>
      <c r="AE37" s="85" t="n">
        <f aca="false">SUM(AE32,AE36)</f>
        <v>0</v>
      </c>
      <c r="AF37" s="89" t="n">
        <f aca="false">SUM(AF32,AF36)</f>
        <v>0</v>
      </c>
      <c r="AG37" s="89"/>
      <c r="AH37" s="134" t="n">
        <f aca="false">SUM(AH32,AH36)</f>
        <v>0</v>
      </c>
      <c r="AI37" s="85" t="n">
        <f aca="false">SUM(AI32,AI36)</f>
        <v>0</v>
      </c>
      <c r="AJ37" s="89" t="n">
        <f aca="false">SUM(AJ32,AJ36)</f>
        <v>0</v>
      </c>
      <c r="AK37" s="89"/>
      <c r="AL37" s="90" t="n">
        <f aca="false">SUM(AL32,AL36)</f>
        <v>0</v>
      </c>
      <c r="AM37" s="135"/>
      <c r="AN37" s="136"/>
    </row>
    <row r="38" s="51" customFormat="true" ht="16.5" hidden="false" customHeight="false" outlineLevel="0" collapsed="false">
      <c r="A38" s="50" t="s">
        <v>7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s="51" customFormat="true" ht="16.5" hidden="false" customHeight="false" outlineLevel="0" collapsed="false">
      <c r="A39" s="137"/>
      <c r="B39" s="138"/>
      <c r="C39" s="114" t="s">
        <v>71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</row>
    <row r="40" s="78" customFormat="true" ht="12.75" hidden="false" customHeight="true" outlineLevel="0" collapsed="false">
      <c r="A40" s="115"/>
      <c r="B40" s="115"/>
      <c r="C40" s="115" t="s">
        <v>72</v>
      </c>
      <c r="D40" s="56" t="s">
        <v>73</v>
      </c>
      <c r="E40" s="139" t="s">
        <v>74</v>
      </c>
      <c r="F40" s="140"/>
      <c r="G40" s="72" t="n">
        <v>1</v>
      </c>
      <c r="H40" s="73" t="n">
        <v>1</v>
      </c>
      <c r="I40" s="73" t="s">
        <v>39</v>
      </c>
      <c r="J40" s="75" t="n">
        <v>4</v>
      </c>
      <c r="K40" s="72"/>
      <c r="L40" s="73"/>
      <c r="M40" s="73"/>
      <c r="N40" s="74"/>
      <c r="O40" s="141"/>
      <c r="P40" s="73"/>
      <c r="Q40" s="73"/>
      <c r="R40" s="74"/>
      <c r="S40" s="72"/>
      <c r="T40" s="73"/>
      <c r="U40" s="73"/>
      <c r="V40" s="74"/>
      <c r="W40" s="72"/>
      <c r="X40" s="73"/>
      <c r="Y40" s="73"/>
      <c r="Z40" s="74"/>
      <c r="AA40" s="72"/>
      <c r="AB40" s="73"/>
      <c r="AC40" s="73"/>
      <c r="AD40" s="75"/>
      <c r="AE40" s="72"/>
      <c r="AF40" s="73"/>
      <c r="AG40" s="73"/>
      <c r="AH40" s="74"/>
      <c r="AI40" s="141"/>
      <c r="AJ40" s="73"/>
      <c r="AK40" s="73"/>
      <c r="AL40" s="74"/>
      <c r="AM40" s="142" t="s">
        <v>57</v>
      </c>
      <c r="AN40" s="120" t="s">
        <v>75</v>
      </c>
    </row>
    <row r="41" s="78" customFormat="true" ht="12.75" hidden="false" customHeight="true" outlineLevel="0" collapsed="false">
      <c r="A41" s="103"/>
      <c r="B41" s="95"/>
      <c r="C41" s="115" t="s">
        <v>76</v>
      </c>
      <c r="D41" s="143" t="s">
        <v>77</v>
      </c>
      <c r="E41" s="56" t="s">
        <v>78</v>
      </c>
      <c r="F41" s="116"/>
      <c r="G41" s="81"/>
      <c r="H41" s="82"/>
      <c r="I41" s="82"/>
      <c r="J41" s="84"/>
      <c r="K41" s="81" t="n">
        <v>1</v>
      </c>
      <c r="L41" s="82" t="n">
        <v>2</v>
      </c>
      <c r="M41" s="82" t="s">
        <v>39</v>
      </c>
      <c r="N41" s="83" t="n">
        <v>4</v>
      </c>
      <c r="O41" s="144"/>
      <c r="P41" s="82"/>
      <c r="Q41" s="82"/>
      <c r="R41" s="83"/>
      <c r="S41" s="81"/>
      <c r="T41" s="82"/>
      <c r="U41" s="82"/>
      <c r="V41" s="83"/>
      <c r="W41" s="81"/>
      <c r="X41" s="82"/>
      <c r="Y41" s="82"/>
      <c r="Z41" s="83"/>
      <c r="AA41" s="81"/>
      <c r="AB41" s="82"/>
      <c r="AC41" s="82"/>
      <c r="AD41" s="84"/>
      <c r="AE41" s="81"/>
      <c r="AF41" s="82"/>
      <c r="AG41" s="82"/>
      <c r="AH41" s="83"/>
      <c r="AI41" s="144"/>
      <c r="AJ41" s="82"/>
      <c r="AK41" s="82"/>
      <c r="AL41" s="83"/>
      <c r="AM41" s="142" t="s">
        <v>57</v>
      </c>
      <c r="AN41" s="145" t="s">
        <v>79</v>
      </c>
    </row>
    <row r="42" s="78" customFormat="true" ht="12.75" hidden="false" customHeight="true" outlineLevel="0" collapsed="false">
      <c r="A42" s="103"/>
      <c r="B42" s="95"/>
      <c r="C42" s="115" t="s">
        <v>80</v>
      </c>
      <c r="D42" s="143" t="s">
        <v>81</v>
      </c>
      <c r="E42" s="143" t="s">
        <v>82</v>
      </c>
      <c r="F42" s="126" t="s">
        <v>83</v>
      </c>
      <c r="G42" s="81"/>
      <c r="H42" s="82"/>
      <c r="I42" s="82"/>
      <c r="J42" s="84"/>
      <c r="K42" s="146"/>
      <c r="L42" s="147"/>
      <c r="M42" s="147"/>
      <c r="N42" s="148"/>
      <c r="O42" s="144" t="n">
        <v>2</v>
      </c>
      <c r="P42" s="82" t="n">
        <v>1</v>
      </c>
      <c r="Q42" s="82" t="s">
        <v>39</v>
      </c>
      <c r="R42" s="83" t="n">
        <v>4</v>
      </c>
      <c r="S42" s="81"/>
      <c r="T42" s="82"/>
      <c r="U42" s="82"/>
      <c r="V42" s="83"/>
      <c r="W42" s="81"/>
      <c r="X42" s="82"/>
      <c r="Y42" s="82"/>
      <c r="Z42" s="83"/>
      <c r="AA42" s="81"/>
      <c r="AB42" s="82"/>
      <c r="AC42" s="82"/>
      <c r="AD42" s="84"/>
      <c r="AE42" s="108"/>
      <c r="AF42" s="109"/>
      <c r="AG42" s="109"/>
      <c r="AH42" s="110"/>
      <c r="AI42" s="149"/>
      <c r="AJ42" s="109"/>
      <c r="AK42" s="109"/>
      <c r="AL42" s="110"/>
      <c r="AM42" s="142" t="s">
        <v>57</v>
      </c>
      <c r="AN42" s="145" t="s">
        <v>79</v>
      </c>
    </row>
    <row r="43" s="78" customFormat="true" ht="13.5" hidden="false" customHeight="false" outlineLevel="0" collapsed="false">
      <c r="A43" s="85"/>
      <c r="B43" s="127"/>
      <c r="C43" s="87"/>
      <c r="D43" s="87" t="s">
        <v>51</v>
      </c>
      <c r="E43" s="128"/>
      <c r="F43" s="86" t="n">
        <f aca="false">SUM(J43,N43,R43,V43,Z43,AD43,AH43,AL43)</f>
        <v>12</v>
      </c>
      <c r="G43" s="85" t="n">
        <f aca="false">SUM(G40:G42)</f>
        <v>1</v>
      </c>
      <c r="H43" s="89" t="n">
        <f aca="false">SUM(H40:H42)</f>
        <v>1</v>
      </c>
      <c r="I43" s="89"/>
      <c r="J43" s="90" t="n">
        <f aca="false">SUM(J40:J42)</f>
        <v>4</v>
      </c>
      <c r="K43" s="85" t="n">
        <f aca="false">SUM(K40:K42)</f>
        <v>1</v>
      </c>
      <c r="L43" s="89" t="n">
        <f aca="false">SUM(L40:L42)</f>
        <v>2</v>
      </c>
      <c r="M43" s="89"/>
      <c r="N43" s="90" t="n">
        <f aca="false">SUM(N40:N42)</f>
        <v>4</v>
      </c>
      <c r="O43" s="85" t="n">
        <f aca="false">SUM(O40:O42)</f>
        <v>2</v>
      </c>
      <c r="P43" s="89" t="n">
        <f aca="false">SUM(P40:P42)</f>
        <v>1</v>
      </c>
      <c r="Q43" s="89"/>
      <c r="R43" s="90" t="n">
        <f aca="false">SUM(R40:R42)</f>
        <v>4</v>
      </c>
      <c r="S43" s="85" t="n">
        <f aca="false">SUM(S40:S42)</f>
        <v>0</v>
      </c>
      <c r="T43" s="89" t="n">
        <f aca="false">SUM(T40:T42)</f>
        <v>0</v>
      </c>
      <c r="U43" s="89"/>
      <c r="V43" s="90" t="n">
        <f aca="false">SUM(V40:V42)</f>
        <v>0</v>
      </c>
      <c r="W43" s="85" t="n">
        <f aca="false">SUM(W40:W42)</f>
        <v>0</v>
      </c>
      <c r="X43" s="89" t="n">
        <f aca="false">SUM(X40:X42)</f>
        <v>0</v>
      </c>
      <c r="Y43" s="89"/>
      <c r="Z43" s="90" t="n">
        <f aca="false">SUM(Z40:Z42)</f>
        <v>0</v>
      </c>
      <c r="AA43" s="85" t="n">
        <f aca="false">SUM(AA40:AA42)</f>
        <v>0</v>
      </c>
      <c r="AB43" s="89" t="n">
        <f aca="false">SUM(AB40:AB42)</f>
        <v>0</v>
      </c>
      <c r="AC43" s="89"/>
      <c r="AD43" s="134" t="n">
        <f aca="false">SUM(AD40:AD42)</f>
        <v>0</v>
      </c>
      <c r="AE43" s="85" t="n">
        <f aca="false">SUM(AE40:AE42)</f>
        <v>0</v>
      </c>
      <c r="AF43" s="89" t="n">
        <f aca="false">SUM(AF40:AF42)</f>
        <v>0</v>
      </c>
      <c r="AG43" s="89"/>
      <c r="AH43" s="134" t="n">
        <f aca="false">SUM(AH40:AH42)</f>
        <v>0</v>
      </c>
      <c r="AI43" s="85" t="n">
        <f aca="false">SUM(AI40:AI42)</f>
        <v>0</v>
      </c>
      <c r="AJ43" s="89" t="n">
        <f aca="false">SUM(AJ40:AJ42)</f>
        <v>0</v>
      </c>
      <c r="AK43" s="89"/>
      <c r="AL43" s="90" t="n">
        <f aca="false">SUM(AL40:AL42)</f>
        <v>0</v>
      </c>
      <c r="AM43" s="150"/>
      <c r="AN43" s="88"/>
    </row>
    <row r="44" s="78" customFormat="true" ht="19.5" hidden="false" customHeight="true" outlineLevel="0" collapsed="false">
      <c r="A44" s="115"/>
      <c r="B44" s="95"/>
      <c r="C44" s="114" t="s">
        <v>84</v>
      </c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</row>
    <row r="45" s="78" customFormat="true" ht="48.75" hidden="false" customHeight="true" outlineLevel="0" collapsed="false">
      <c r="A45" s="115"/>
      <c r="B45" s="95"/>
      <c r="C45" s="151" t="s">
        <v>85</v>
      </c>
      <c r="D45" s="152" t="s">
        <v>86</v>
      </c>
      <c r="E45" s="152" t="s">
        <v>87</v>
      </c>
      <c r="F45" s="153" t="s">
        <v>77</v>
      </c>
      <c r="G45" s="72"/>
      <c r="H45" s="73"/>
      <c r="I45" s="73"/>
      <c r="J45" s="75"/>
      <c r="K45" s="72"/>
      <c r="L45" s="73"/>
      <c r="M45" s="73"/>
      <c r="N45" s="74"/>
      <c r="O45" s="141" t="n">
        <v>0</v>
      </c>
      <c r="P45" s="73" t="n">
        <v>3</v>
      </c>
      <c r="Q45" s="73" t="s">
        <v>49</v>
      </c>
      <c r="R45" s="74" t="n">
        <v>4</v>
      </c>
      <c r="S45" s="141"/>
      <c r="T45" s="73"/>
      <c r="U45" s="73"/>
      <c r="V45" s="75"/>
      <c r="W45" s="72"/>
      <c r="X45" s="73"/>
      <c r="Y45" s="73"/>
      <c r="Z45" s="74"/>
      <c r="AA45" s="141"/>
      <c r="AB45" s="73"/>
      <c r="AC45" s="73"/>
      <c r="AD45" s="75"/>
      <c r="AE45" s="72"/>
      <c r="AF45" s="73"/>
      <c r="AG45" s="73"/>
      <c r="AH45" s="74"/>
      <c r="AI45" s="141"/>
      <c r="AJ45" s="73"/>
      <c r="AK45" s="73"/>
      <c r="AL45" s="75"/>
      <c r="AM45" s="154" t="s">
        <v>57</v>
      </c>
      <c r="AN45" s="155" t="s">
        <v>79</v>
      </c>
    </row>
    <row r="46" s="78" customFormat="true" ht="39" hidden="false" customHeight="true" outlineLevel="0" collapsed="false">
      <c r="A46" s="115"/>
      <c r="B46" s="95"/>
      <c r="C46" s="115" t="s">
        <v>88</v>
      </c>
      <c r="D46" s="56" t="s">
        <v>89</v>
      </c>
      <c r="E46" s="56" t="s">
        <v>90</v>
      </c>
      <c r="F46" s="156" t="s">
        <v>77</v>
      </c>
      <c r="G46" s="72"/>
      <c r="H46" s="73"/>
      <c r="I46" s="73"/>
      <c r="J46" s="75"/>
      <c r="K46" s="72"/>
      <c r="L46" s="73"/>
      <c r="M46" s="73"/>
      <c r="N46" s="74"/>
      <c r="O46" s="157"/>
      <c r="P46" s="158"/>
      <c r="Q46" s="158"/>
      <c r="R46" s="159"/>
      <c r="S46" s="141" t="n">
        <v>2</v>
      </c>
      <c r="T46" s="73" t="n">
        <v>1</v>
      </c>
      <c r="U46" s="73" t="s">
        <v>39</v>
      </c>
      <c r="V46" s="75" t="n">
        <v>3</v>
      </c>
      <c r="W46" s="72"/>
      <c r="X46" s="73"/>
      <c r="Y46" s="73"/>
      <c r="Z46" s="74"/>
      <c r="AA46" s="141"/>
      <c r="AB46" s="73"/>
      <c r="AC46" s="73"/>
      <c r="AD46" s="75"/>
      <c r="AE46" s="72"/>
      <c r="AF46" s="73"/>
      <c r="AG46" s="73"/>
      <c r="AH46" s="74"/>
      <c r="AI46" s="141"/>
      <c r="AJ46" s="73"/>
      <c r="AK46" s="73"/>
      <c r="AL46" s="75"/>
      <c r="AM46" s="154" t="s">
        <v>57</v>
      </c>
      <c r="AN46" s="145" t="s">
        <v>91</v>
      </c>
    </row>
    <row r="47" s="78" customFormat="true" ht="39" hidden="false" customHeight="false" outlineLevel="0" collapsed="false">
      <c r="A47" s="160"/>
      <c r="B47" s="123"/>
      <c r="C47" s="104" t="s">
        <v>92</v>
      </c>
      <c r="D47" s="105" t="s">
        <v>93</v>
      </c>
      <c r="E47" s="161" t="s">
        <v>94</v>
      </c>
      <c r="F47" s="156" t="s">
        <v>95</v>
      </c>
      <c r="G47" s="108"/>
      <c r="H47" s="109"/>
      <c r="I47" s="109"/>
      <c r="J47" s="162"/>
      <c r="K47" s="163"/>
      <c r="L47" s="164"/>
      <c r="M47" s="164"/>
      <c r="N47" s="165"/>
      <c r="O47" s="149"/>
      <c r="P47" s="109"/>
      <c r="Q47" s="109"/>
      <c r="R47" s="110"/>
      <c r="S47" s="108" t="n">
        <v>0</v>
      </c>
      <c r="T47" s="109" t="n">
        <v>0</v>
      </c>
      <c r="U47" s="109" t="s">
        <v>96</v>
      </c>
      <c r="V47" s="110" t="n">
        <v>2</v>
      </c>
      <c r="W47" s="108"/>
      <c r="X47" s="109"/>
      <c r="Y47" s="109"/>
      <c r="Z47" s="110"/>
      <c r="AA47" s="149"/>
      <c r="AB47" s="109"/>
      <c r="AC47" s="109"/>
      <c r="AD47" s="162"/>
      <c r="AE47" s="108"/>
      <c r="AF47" s="109"/>
      <c r="AG47" s="109"/>
      <c r="AH47" s="110"/>
      <c r="AI47" s="149"/>
      <c r="AJ47" s="109"/>
      <c r="AK47" s="109"/>
      <c r="AL47" s="162"/>
      <c r="AM47" s="154" t="s">
        <v>57</v>
      </c>
      <c r="AN47" s="111" t="s">
        <v>97</v>
      </c>
    </row>
    <row r="48" s="78" customFormat="true" ht="13.5" hidden="false" customHeight="false" outlineLevel="0" collapsed="false">
      <c r="A48" s="104"/>
      <c r="B48" s="113"/>
      <c r="C48" s="166"/>
      <c r="D48" s="166" t="s">
        <v>51</v>
      </c>
      <c r="E48" s="167"/>
      <c r="F48" s="168" t="n">
        <f aca="false">SUM(J48,N48,R48,V48,Z48,AD48,AH48,AL48)</f>
        <v>9</v>
      </c>
      <c r="G48" s="129" t="n">
        <f aca="false">SUM(G45:G47)</f>
        <v>0</v>
      </c>
      <c r="H48" s="130" t="n">
        <f aca="false">SUM(H45:H47)</f>
        <v>0</v>
      </c>
      <c r="I48" s="130"/>
      <c r="J48" s="131" t="n">
        <f aca="false">SUM(J45:J47)</f>
        <v>0</v>
      </c>
      <c r="K48" s="129" t="n">
        <f aca="false">SUM(K45:K47)</f>
        <v>0</v>
      </c>
      <c r="L48" s="130" t="n">
        <f aca="false">SUM(L45:L47)</f>
        <v>0</v>
      </c>
      <c r="M48" s="130"/>
      <c r="N48" s="131" t="n">
        <f aca="false">SUM(N45:N47)</f>
        <v>0</v>
      </c>
      <c r="O48" s="129" t="n">
        <f aca="false">SUM(O45:O47)</f>
        <v>0</v>
      </c>
      <c r="P48" s="130" t="n">
        <f aca="false">SUM(P45:P47)</f>
        <v>3</v>
      </c>
      <c r="Q48" s="130"/>
      <c r="R48" s="131" t="n">
        <f aca="false">SUM(R45:R47)</f>
        <v>4</v>
      </c>
      <c r="S48" s="129" t="n">
        <f aca="false">SUM(S45:S47)</f>
        <v>2</v>
      </c>
      <c r="T48" s="130" t="n">
        <f aca="false">SUM(T45:T47)</f>
        <v>1</v>
      </c>
      <c r="U48" s="130"/>
      <c r="V48" s="131" t="n">
        <f aca="false">SUM(V45:V47)</f>
        <v>5</v>
      </c>
      <c r="W48" s="129" t="n">
        <f aca="false">SUM(W45:W47)</f>
        <v>0</v>
      </c>
      <c r="X48" s="130" t="n">
        <f aca="false">SUM(X45:X47)</f>
        <v>0</v>
      </c>
      <c r="Y48" s="130"/>
      <c r="Z48" s="131" t="n">
        <f aca="false">SUM(Z45:Z47)</f>
        <v>0</v>
      </c>
      <c r="AA48" s="129" t="n">
        <f aca="false">SUM(AA45:AA47)</f>
        <v>0</v>
      </c>
      <c r="AB48" s="130" t="n">
        <f aca="false">SUM(AB45:AB47)</f>
        <v>0</v>
      </c>
      <c r="AC48" s="130"/>
      <c r="AD48" s="131" t="n">
        <f aca="false">SUM(AD45:AD47)</f>
        <v>0</v>
      </c>
      <c r="AE48" s="129" t="n">
        <f aca="false">SUM(AE45:AE47)</f>
        <v>0</v>
      </c>
      <c r="AF48" s="130" t="n">
        <f aca="false">SUM(AF45:AF47)</f>
        <v>0</v>
      </c>
      <c r="AG48" s="130"/>
      <c r="AH48" s="169" t="n">
        <f aca="false">SUM(AH45:AH47)</f>
        <v>0</v>
      </c>
      <c r="AI48" s="85" t="n">
        <f aca="false">SUM(AI45:AI47)</f>
        <v>0</v>
      </c>
      <c r="AJ48" s="89" t="n">
        <f aca="false">SUM(AJ45:AJ47)</f>
        <v>0</v>
      </c>
      <c r="AK48" s="89"/>
      <c r="AL48" s="90" t="n">
        <f aca="false">SUM(AL45:AL47)</f>
        <v>0</v>
      </c>
      <c r="AM48" s="170"/>
      <c r="AN48" s="170"/>
    </row>
    <row r="49" s="78" customFormat="true" ht="13.5" hidden="false" customHeight="false" outlineLevel="0" collapsed="false">
      <c r="A49" s="104"/>
      <c r="B49" s="113"/>
      <c r="C49" s="166"/>
      <c r="D49" s="166" t="s">
        <v>51</v>
      </c>
      <c r="E49" s="167"/>
      <c r="F49" s="168" t="n">
        <f aca="false">SUM(F43,F48)</f>
        <v>21</v>
      </c>
      <c r="G49" s="86" t="n">
        <f aca="false">SUM(G43,G48)</f>
        <v>1</v>
      </c>
      <c r="H49" s="89" t="n">
        <f aca="false">SUM(H43,H48)</f>
        <v>1</v>
      </c>
      <c r="I49" s="133"/>
      <c r="J49" s="90" t="n">
        <f aca="false">SUM(J43,J48)</f>
        <v>4</v>
      </c>
      <c r="K49" s="168" t="n">
        <f aca="false">SUM(K43,K48)</f>
        <v>1</v>
      </c>
      <c r="L49" s="89" t="n">
        <f aca="false">SUM(L43,L48)</f>
        <v>2</v>
      </c>
      <c r="M49" s="89"/>
      <c r="N49" s="171" t="n">
        <f aca="false">SUM(N43,N48)</f>
        <v>4</v>
      </c>
      <c r="O49" s="168" t="n">
        <f aca="false">SUM(O43,O48)</f>
        <v>2</v>
      </c>
      <c r="P49" s="89" t="n">
        <f aca="false">SUM(P43,P48)</f>
        <v>4</v>
      </c>
      <c r="Q49" s="171"/>
      <c r="R49" s="90" t="n">
        <f aca="false">SUM(R43,R48)</f>
        <v>8</v>
      </c>
      <c r="S49" s="168" t="n">
        <f aca="false">SUM(S43,S48)</f>
        <v>2</v>
      </c>
      <c r="T49" s="134" t="n">
        <f aca="false">SUM(T43,T48)</f>
        <v>1</v>
      </c>
      <c r="U49" s="134"/>
      <c r="V49" s="90" t="n">
        <f aca="false">SUM(V43,V48)</f>
        <v>5</v>
      </c>
      <c r="W49" s="85" t="n">
        <f aca="false">SUM(W43,W48)</f>
        <v>0</v>
      </c>
      <c r="X49" s="89" t="n">
        <f aca="false">SUM(X43,X48)</f>
        <v>0</v>
      </c>
      <c r="Y49" s="91"/>
      <c r="Z49" s="171" t="n">
        <f aca="false">SUM(Z43,Z48)</f>
        <v>0</v>
      </c>
      <c r="AA49" s="168" t="n">
        <f aca="false">SUM(AA43,AA48)</f>
        <v>0</v>
      </c>
      <c r="AB49" s="134" t="n">
        <f aca="false">SUM(AB43,AB48)</f>
        <v>0</v>
      </c>
      <c r="AC49" s="134"/>
      <c r="AD49" s="90" t="n">
        <f aca="false">SUM(AD43,AD48)</f>
        <v>0</v>
      </c>
      <c r="AE49" s="85" t="n">
        <f aca="false">SUM(AE43,AE48)</f>
        <v>0</v>
      </c>
      <c r="AF49" s="89" t="n">
        <f aca="false">SUM(AF43,AF48)</f>
        <v>0</v>
      </c>
      <c r="AG49" s="171"/>
      <c r="AH49" s="90" t="n">
        <f aca="false">SUM(AH43,AH48)</f>
        <v>0</v>
      </c>
      <c r="AI49" s="85" t="n">
        <f aca="false">SUM(AI43,AI48)</f>
        <v>0</v>
      </c>
      <c r="AJ49" s="133" t="n">
        <f aca="false">SUM(AJ43,AJ48)</f>
        <v>0</v>
      </c>
      <c r="AK49" s="134"/>
      <c r="AL49" s="90" t="n">
        <f aca="false">SUM(AL43,AL48)</f>
        <v>0</v>
      </c>
      <c r="AM49" s="170"/>
      <c r="AN49" s="170"/>
    </row>
    <row r="50" s="51" customFormat="true" ht="15.75" hidden="false" customHeight="false" outlineLevel="0" collapsed="false">
      <c r="A50" s="85"/>
      <c r="B50" s="127"/>
      <c r="C50" s="166"/>
      <c r="D50" s="166" t="s">
        <v>51</v>
      </c>
      <c r="E50" s="167"/>
      <c r="F50" s="168" t="n">
        <f aca="false">SUM(F27,F37,F49)</f>
        <v>48</v>
      </c>
      <c r="G50" s="85" t="n">
        <f aca="false">SUM(G27,G37,G49)</f>
        <v>3</v>
      </c>
      <c r="H50" s="89" t="n">
        <f aca="false">SUM(H27,H37,H49)</f>
        <v>5</v>
      </c>
      <c r="I50" s="89"/>
      <c r="J50" s="90" t="n">
        <f aca="false">SUM(J27,J37,J49)</f>
        <v>12</v>
      </c>
      <c r="K50" s="85" t="n">
        <f aca="false">SUM(K27,K37,K49)</f>
        <v>4</v>
      </c>
      <c r="L50" s="89" t="n">
        <f aca="false">SUM(L27,L37,L49)</f>
        <v>4</v>
      </c>
      <c r="M50" s="89"/>
      <c r="N50" s="90" t="n">
        <f aca="false">SUM(N27,N37,N49)</f>
        <v>12</v>
      </c>
      <c r="O50" s="85" t="n">
        <f aca="false">SUM(O27,O37,O49)</f>
        <v>3</v>
      </c>
      <c r="P50" s="89" t="n">
        <f aca="false">SUM(P27,P37,P49)</f>
        <v>5</v>
      </c>
      <c r="Q50" s="89"/>
      <c r="R50" s="90" t="n">
        <f aca="false">SUM(R27,R37,R49)</f>
        <v>11</v>
      </c>
      <c r="S50" s="85" t="n">
        <f aca="false">SUM(S27,S37,S49)</f>
        <v>4</v>
      </c>
      <c r="T50" s="89" t="n">
        <f aca="false">SUM(T27,T37,T49)</f>
        <v>4</v>
      </c>
      <c r="U50" s="89"/>
      <c r="V50" s="90" t="n">
        <f aca="false">SUM(V27,V37,V49)</f>
        <v>9</v>
      </c>
      <c r="W50" s="85" t="n">
        <f aca="false">SUM(W27,W37,W49)</f>
        <v>0</v>
      </c>
      <c r="X50" s="89" t="n">
        <f aca="false">SUM(X27,X37,X49)</f>
        <v>0</v>
      </c>
      <c r="Y50" s="89"/>
      <c r="Z50" s="90" t="n">
        <f aca="false">SUM(Z27,Z37,Z49)</f>
        <v>0</v>
      </c>
      <c r="AA50" s="85" t="n">
        <f aca="false">SUM(AA27,AA37,AA49)</f>
        <v>0</v>
      </c>
      <c r="AB50" s="89" t="n">
        <f aca="false">SUM(AB27,AB37,AB49)</f>
        <v>0</v>
      </c>
      <c r="AC50" s="89"/>
      <c r="AD50" s="90" t="n">
        <f aca="false">SUM(AD27,AD37,AD49)</f>
        <v>0</v>
      </c>
      <c r="AE50" s="85" t="n">
        <f aca="false">SUM(AE27,AE37,AE49)</f>
        <v>1</v>
      </c>
      <c r="AF50" s="89" t="n">
        <f aca="false">SUM(AF27,AF37,AF49)</f>
        <v>2</v>
      </c>
      <c r="AG50" s="89"/>
      <c r="AH50" s="90" t="n">
        <f aca="false">SUM(AH27,AH37,AH49)</f>
        <v>4</v>
      </c>
      <c r="AI50" s="85" t="n">
        <f aca="false">SUM(AI27,AI37,AI49)</f>
        <v>0</v>
      </c>
      <c r="AJ50" s="89" t="n">
        <f aca="false">SUM(AJ27,AJ37,AJ49)</f>
        <v>0</v>
      </c>
      <c r="AK50" s="89"/>
      <c r="AL50" s="90" t="n">
        <f aca="false">SUM(AL27,AL37,AL49)</f>
        <v>0</v>
      </c>
      <c r="AM50" s="170"/>
      <c r="AN50" s="170"/>
    </row>
    <row r="51" s="51" customFormat="true" ht="16.5" hidden="false" customHeight="false" outlineLevel="0" collapsed="false">
      <c r="A51" s="172"/>
      <c r="B51" s="173"/>
      <c r="C51" s="50" t="s">
        <v>98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174"/>
      <c r="AP51" s="174"/>
    </row>
    <row r="52" customFormat="false" ht="16.5" hidden="false" customHeight="false" outlineLevel="0" collapsed="false">
      <c r="A52" s="175" t="s">
        <v>99</v>
      </c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</row>
    <row r="53" customFormat="false" ht="16.5" hidden="false" customHeight="true" outlineLevel="0" collapsed="false">
      <c r="A53" s="92"/>
      <c r="B53" s="93"/>
      <c r="C53" s="176" t="s">
        <v>100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</row>
    <row r="54" s="78" customFormat="true" ht="12.75" hidden="false" customHeight="true" outlineLevel="0" collapsed="false">
      <c r="A54" s="177"/>
      <c r="B54" s="178"/>
      <c r="C54" s="179" t="s">
        <v>101</v>
      </c>
      <c r="D54" s="180" t="s">
        <v>102</v>
      </c>
      <c r="E54" s="181" t="s">
        <v>103</v>
      </c>
      <c r="F54" s="182"/>
      <c r="G54" s="183" t="n">
        <v>2</v>
      </c>
      <c r="H54" s="184" t="n">
        <v>1</v>
      </c>
      <c r="I54" s="184" t="s">
        <v>39</v>
      </c>
      <c r="J54" s="185" t="n">
        <v>5</v>
      </c>
      <c r="K54" s="186"/>
      <c r="L54" s="187"/>
      <c r="M54" s="187"/>
      <c r="N54" s="188"/>
      <c r="O54" s="177"/>
      <c r="P54" s="187"/>
      <c r="Q54" s="187"/>
      <c r="R54" s="178"/>
      <c r="S54" s="177"/>
      <c r="T54" s="187"/>
      <c r="U54" s="187"/>
      <c r="V54" s="178"/>
      <c r="W54" s="177"/>
      <c r="X54" s="187"/>
      <c r="Y54" s="187"/>
      <c r="Z54" s="178"/>
      <c r="AA54" s="177"/>
      <c r="AB54" s="187"/>
      <c r="AC54" s="187"/>
      <c r="AD54" s="178"/>
      <c r="AE54" s="177"/>
      <c r="AF54" s="187"/>
      <c r="AG54" s="187"/>
      <c r="AH54" s="178"/>
      <c r="AI54" s="177"/>
      <c r="AJ54" s="187"/>
      <c r="AK54" s="187"/>
      <c r="AL54" s="178"/>
      <c r="AM54" s="68" t="s">
        <v>104</v>
      </c>
      <c r="AN54" s="101" t="s">
        <v>105</v>
      </c>
    </row>
    <row r="55" s="78" customFormat="true" ht="12.75" hidden="false" customHeight="true" outlineLevel="0" collapsed="false">
      <c r="A55" s="189"/>
      <c r="B55" s="190"/>
      <c r="C55" s="190" t="s">
        <v>106</v>
      </c>
      <c r="D55" s="56" t="s">
        <v>107</v>
      </c>
      <c r="E55" s="139" t="s">
        <v>108</v>
      </c>
      <c r="F55" s="140"/>
      <c r="G55" s="81" t="n">
        <v>0</v>
      </c>
      <c r="H55" s="82" t="n">
        <v>2</v>
      </c>
      <c r="I55" s="82" t="s">
        <v>49</v>
      </c>
      <c r="J55" s="83" t="n">
        <v>3</v>
      </c>
      <c r="K55" s="144"/>
      <c r="L55" s="82"/>
      <c r="M55" s="82"/>
      <c r="N55" s="83"/>
      <c r="O55" s="81"/>
      <c r="P55" s="82"/>
      <c r="Q55" s="82"/>
      <c r="R55" s="83"/>
      <c r="S55" s="81"/>
      <c r="T55" s="82"/>
      <c r="U55" s="82"/>
      <c r="V55" s="83"/>
      <c r="W55" s="81"/>
      <c r="X55" s="82"/>
      <c r="Y55" s="82"/>
      <c r="Z55" s="83"/>
      <c r="AA55" s="81"/>
      <c r="AB55" s="82"/>
      <c r="AC55" s="82"/>
      <c r="AD55" s="83"/>
      <c r="AE55" s="81"/>
      <c r="AF55" s="82"/>
      <c r="AG55" s="82"/>
      <c r="AH55" s="83"/>
      <c r="AI55" s="81"/>
      <c r="AJ55" s="82"/>
      <c r="AK55" s="82"/>
      <c r="AL55" s="83"/>
      <c r="AM55" s="191" t="s">
        <v>104</v>
      </c>
      <c r="AN55" s="111" t="s">
        <v>109</v>
      </c>
    </row>
    <row r="56" s="78" customFormat="true" ht="12.75" hidden="false" customHeight="true" outlineLevel="0" collapsed="false">
      <c r="A56" s="189"/>
      <c r="B56" s="190"/>
      <c r="C56" s="166"/>
      <c r="D56" s="166" t="s">
        <v>51</v>
      </c>
      <c r="E56" s="167"/>
      <c r="F56" s="168" t="n">
        <f aca="false">SUM(J56,N56,R56,V56,Z56,AD56,AH56,AL56)</f>
        <v>8</v>
      </c>
      <c r="G56" s="129" t="n">
        <f aca="false">SUM(G53:G55)</f>
        <v>2</v>
      </c>
      <c r="H56" s="130" t="n">
        <f aca="false">SUM(H53:H55)</f>
        <v>3</v>
      </c>
      <c r="I56" s="130"/>
      <c r="J56" s="131" t="n">
        <f aca="false">SUM(J53:J55)</f>
        <v>8</v>
      </c>
      <c r="K56" s="129" t="n">
        <f aca="false">SUM(K53:K55)</f>
        <v>0</v>
      </c>
      <c r="L56" s="130" t="n">
        <f aca="false">SUM(L53:L55)</f>
        <v>0</v>
      </c>
      <c r="M56" s="130"/>
      <c r="N56" s="131" t="n">
        <f aca="false">SUM(N53:N55)</f>
        <v>0</v>
      </c>
      <c r="O56" s="129" t="n">
        <f aca="false">SUM(O53:O55)</f>
        <v>0</v>
      </c>
      <c r="P56" s="130" t="n">
        <f aca="false">SUM(P53:P55)</f>
        <v>0</v>
      </c>
      <c r="Q56" s="130"/>
      <c r="R56" s="131" t="n">
        <f aca="false">SUM(R53:R55)</f>
        <v>0</v>
      </c>
      <c r="S56" s="129" t="n">
        <f aca="false">SUM(S53:S55)</f>
        <v>0</v>
      </c>
      <c r="T56" s="130" t="n">
        <f aca="false">SUM(T53:T55)</f>
        <v>0</v>
      </c>
      <c r="U56" s="130"/>
      <c r="V56" s="131" t="n">
        <f aca="false">SUM(V53:V55)</f>
        <v>0</v>
      </c>
      <c r="W56" s="129" t="n">
        <f aca="false">SUM(W53:W55)</f>
        <v>0</v>
      </c>
      <c r="X56" s="130" t="n">
        <f aca="false">SUM(X53:X55)</f>
        <v>0</v>
      </c>
      <c r="Y56" s="130"/>
      <c r="Z56" s="131" t="n">
        <f aca="false">SUM(Z53:Z55)</f>
        <v>0</v>
      </c>
      <c r="AA56" s="129" t="n">
        <f aca="false">SUM(AA53:AA55)</f>
        <v>0</v>
      </c>
      <c r="AB56" s="130" t="n">
        <f aca="false">SUM(AB53:AB55)</f>
        <v>0</v>
      </c>
      <c r="AC56" s="130"/>
      <c r="AD56" s="131" t="n">
        <f aca="false">SUM(AD53:AD55)</f>
        <v>0</v>
      </c>
      <c r="AE56" s="129" t="n">
        <f aca="false">SUM(AE53:AE55)</f>
        <v>0</v>
      </c>
      <c r="AF56" s="130" t="n">
        <f aca="false">SUM(AF53:AF55)</f>
        <v>0</v>
      </c>
      <c r="AG56" s="130"/>
      <c r="AH56" s="169" t="n">
        <f aca="false">SUM(AH53:AH55)</f>
        <v>0</v>
      </c>
      <c r="AI56" s="85" t="n">
        <f aca="false">SUM(AI53:AI55)</f>
        <v>0</v>
      </c>
      <c r="AJ56" s="89" t="n">
        <f aca="false">SUM(AJ53:AJ55)</f>
        <v>0</v>
      </c>
      <c r="AK56" s="89"/>
      <c r="AL56" s="90" t="n">
        <f aca="false">SUM(AL53:AL55)</f>
        <v>0</v>
      </c>
      <c r="AM56" s="170"/>
      <c r="AN56" s="170"/>
    </row>
    <row r="57" s="78" customFormat="true" ht="12.75" hidden="false" customHeight="true" outlineLevel="0" collapsed="false">
      <c r="A57" s="189"/>
      <c r="B57" s="190"/>
      <c r="C57" s="176" t="s">
        <v>110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</row>
    <row r="58" s="78" customFormat="true" ht="12.75" hidden="false" customHeight="true" outlineLevel="0" collapsed="false">
      <c r="A58" s="103"/>
      <c r="B58" s="95"/>
      <c r="C58" s="115" t="s">
        <v>111</v>
      </c>
      <c r="D58" s="143" t="s">
        <v>112</v>
      </c>
      <c r="E58" s="56" t="s">
        <v>113</v>
      </c>
      <c r="F58" s="116"/>
      <c r="G58" s="81"/>
      <c r="H58" s="82"/>
      <c r="I58" s="82"/>
      <c r="J58" s="83"/>
      <c r="K58" s="144" t="n">
        <v>2</v>
      </c>
      <c r="L58" s="82" t="n">
        <v>1</v>
      </c>
      <c r="M58" s="82" t="s">
        <v>39</v>
      </c>
      <c r="N58" s="83" t="n">
        <v>5</v>
      </c>
      <c r="O58" s="81"/>
      <c r="P58" s="82"/>
      <c r="Q58" s="82"/>
      <c r="R58" s="83"/>
      <c r="S58" s="81"/>
      <c r="T58" s="82"/>
      <c r="U58" s="82"/>
      <c r="V58" s="83"/>
      <c r="W58" s="81"/>
      <c r="X58" s="82"/>
      <c r="Y58" s="82"/>
      <c r="Z58" s="83"/>
      <c r="AA58" s="81"/>
      <c r="AB58" s="82"/>
      <c r="AC58" s="82"/>
      <c r="AD58" s="83"/>
      <c r="AE58" s="81"/>
      <c r="AF58" s="82"/>
      <c r="AG58" s="82"/>
      <c r="AH58" s="83"/>
      <c r="AI58" s="81"/>
      <c r="AJ58" s="82"/>
      <c r="AK58" s="82"/>
      <c r="AL58" s="83"/>
      <c r="AM58" s="192" t="s">
        <v>104</v>
      </c>
      <c r="AN58" s="120" t="s">
        <v>114</v>
      </c>
    </row>
    <row r="59" s="78" customFormat="true" ht="12.75" hidden="false" customHeight="true" outlineLevel="0" collapsed="false">
      <c r="A59" s="103"/>
      <c r="B59" s="95"/>
      <c r="C59" s="115" t="s">
        <v>115</v>
      </c>
      <c r="D59" s="143" t="s">
        <v>116</v>
      </c>
      <c r="E59" s="143" t="s">
        <v>117</v>
      </c>
      <c r="F59" s="143" t="s">
        <v>112</v>
      </c>
      <c r="G59" s="81"/>
      <c r="H59" s="82"/>
      <c r="I59" s="82"/>
      <c r="J59" s="83"/>
      <c r="K59" s="193"/>
      <c r="L59" s="194"/>
      <c r="M59" s="194"/>
      <c r="N59" s="195"/>
      <c r="O59" s="81" t="n">
        <v>2</v>
      </c>
      <c r="P59" s="82" t="n">
        <v>1</v>
      </c>
      <c r="Q59" s="82" t="s">
        <v>39</v>
      </c>
      <c r="R59" s="83" t="n">
        <v>4</v>
      </c>
      <c r="S59" s="81"/>
      <c r="T59" s="82"/>
      <c r="U59" s="82"/>
      <c r="V59" s="83"/>
      <c r="W59" s="81"/>
      <c r="X59" s="82"/>
      <c r="Y59" s="82"/>
      <c r="Z59" s="83"/>
      <c r="AA59" s="81"/>
      <c r="AB59" s="82"/>
      <c r="AC59" s="82"/>
      <c r="AD59" s="83"/>
      <c r="AE59" s="81"/>
      <c r="AF59" s="82"/>
      <c r="AG59" s="82"/>
      <c r="AH59" s="83"/>
      <c r="AI59" s="81"/>
      <c r="AJ59" s="82"/>
      <c r="AK59" s="82"/>
      <c r="AL59" s="83"/>
      <c r="AM59" s="79" t="s">
        <v>104</v>
      </c>
      <c r="AN59" s="111" t="s">
        <v>105</v>
      </c>
    </row>
    <row r="60" s="78" customFormat="true" ht="12.75" hidden="false" customHeight="true" outlineLevel="0" collapsed="false">
      <c r="A60" s="103"/>
      <c r="B60" s="95"/>
      <c r="C60" s="166"/>
      <c r="D60" s="166" t="s">
        <v>51</v>
      </c>
      <c r="E60" s="167"/>
      <c r="F60" s="168" t="n">
        <f aca="false">SUM(J60,N60,R60,V60,Z60,AD60,AH60,AL60)</f>
        <v>9</v>
      </c>
      <c r="G60" s="129" t="n">
        <f aca="false">SUM(G57:G59)</f>
        <v>0</v>
      </c>
      <c r="H60" s="130" t="n">
        <f aca="false">SUM(H57:H59)</f>
        <v>0</v>
      </c>
      <c r="I60" s="130"/>
      <c r="J60" s="131" t="n">
        <f aca="false">SUM(J57:J59)</f>
        <v>0</v>
      </c>
      <c r="K60" s="129" t="n">
        <f aca="false">SUM(K57:K59)</f>
        <v>2</v>
      </c>
      <c r="L60" s="130" t="n">
        <f aca="false">SUM(L57:L59)</f>
        <v>1</v>
      </c>
      <c r="M60" s="130"/>
      <c r="N60" s="131" t="n">
        <f aca="false">SUM(N57:N59)</f>
        <v>5</v>
      </c>
      <c r="O60" s="129" t="n">
        <f aca="false">SUM(O57:O59)</f>
        <v>2</v>
      </c>
      <c r="P60" s="130" t="n">
        <f aca="false">SUM(P57:P59)</f>
        <v>1</v>
      </c>
      <c r="Q60" s="130"/>
      <c r="R60" s="131" t="n">
        <f aca="false">SUM(R57:R59)</f>
        <v>4</v>
      </c>
      <c r="S60" s="129" t="n">
        <f aca="false">SUM(S57:S59)</f>
        <v>0</v>
      </c>
      <c r="T60" s="130" t="n">
        <f aca="false">SUM(T57:T59)</f>
        <v>0</v>
      </c>
      <c r="U60" s="130"/>
      <c r="V60" s="131" t="n">
        <f aca="false">SUM(V57:V59)</f>
        <v>0</v>
      </c>
      <c r="W60" s="129" t="n">
        <f aca="false">SUM(W57:W59)</f>
        <v>0</v>
      </c>
      <c r="X60" s="130" t="n">
        <f aca="false">SUM(X57:X59)</f>
        <v>0</v>
      </c>
      <c r="Y60" s="130"/>
      <c r="Z60" s="131" t="n">
        <f aca="false">SUM(Z57:Z59)</f>
        <v>0</v>
      </c>
      <c r="AA60" s="129" t="n">
        <f aca="false">SUM(AA57:AA59)</f>
        <v>0</v>
      </c>
      <c r="AB60" s="130" t="n">
        <f aca="false">SUM(AB57:AB59)</f>
        <v>0</v>
      </c>
      <c r="AC60" s="130"/>
      <c r="AD60" s="131" t="n">
        <f aca="false">SUM(AD57:AD59)</f>
        <v>0</v>
      </c>
      <c r="AE60" s="129" t="n">
        <f aca="false">SUM(AE57:AE59)</f>
        <v>0</v>
      </c>
      <c r="AF60" s="130" t="n">
        <f aca="false">SUM(AF57:AF59)</f>
        <v>0</v>
      </c>
      <c r="AG60" s="130"/>
      <c r="AH60" s="169" t="n">
        <f aca="false">SUM(AH57:AH59)</f>
        <v>0</v>
      </c>
      <c r="AI60" s="85" t="n">
        <f aca="false">SUM(AI57:AI59)</f>
        <v>0</v>
      </c>
      <c r="AJ60" s="89" t="n">
        <f aca="false">SUM(AJ57:AJ59)</f>
        <v>0</v>
      </c>
      <c r="AK60" s="89"/>
      <c r="AL60" s="90" t="n">
        <f aca="false">SUM(AL57:AL59)</f>
        <v>0</v>
      </c>
      <c r="AM60" s="170"/>
      <c r="AN60" s="170"/>
    </row>
    <row r="61" s="78" customFormat="true" ht="12.75" hidden="false" customHeight="true" outlineLevel="0" collapsed="false">
      <c r="A61" s="103"/>
      <c r="B61" s="95"/>
      <c r="C61" s="176" t="s">
        <v>118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</row>
    <row r="62" s="78" customFormat="true" ht="12.75" hidden="false" customHeight="true" outlineLevel="0" collapsed="false">
      <c r="A62" s="103"/>
      <c r="B62" s="95"/>
      <c r="C62" s="115" t="s">
        <v>119</v>
      </c>
      <c r="D62" s="143" t="s">
        <v>120</v>
      </c>
      <c r="E62" s="196" t="s">
        <v>121</v>
      </c>
      <c r="F62" s="197"/>
      <c r="G62" s="81"/>
      <c r="H62" s="82"/>
      <c r="I62" s="82"/>
      <c r="J62" s="83"/>
      <c r="K62" s="144"/>
      <c r="L62" s="82"/>
      <c r="M62" s="82"/>
      <c r="N62" s="83"/>
      <c r="O62" s="81"/>
      <c r="P62" s="82"/>
      <c r="Q62" s="82"/>
      <c r="R62" s="84"/>
      <c r="S62" s="198"/>
      <c r="T62" s="199"/>
      <c r="U62" s="199"/>
      <c r="V62" s="200"/>
      <c r="W62" s="201"/>
      <c r="X62" s="99"/>
      <c r="Y62" s="99"/>
      <c r="Z62" s="100"/>
      <c r="AA62" s="144" t="n">
        <v>2</v>
      </c>
      <c r="AB62" s="82" t="n">
        <v>1</v>
      </c>
      <c r="AC62" s="82" t="s">
        <v>39</v>
      </c>
      <c r="AD62" s="83" t="n">
        <v>4</v>
      </c>
      <c r="AE62" s="81"/>
      <c r="AF62" s="82"/>
      <c r="AG62" s="82"/>
      <c r="AH62" s="83"/>
      <c r="AI62" s="81"/>
      <c r="AJ62" s="82"/>
      <c r="AK62" s="82"/>
      <c r="AL62" s="83"/>
      <c r="AM62" s="192" t="s">
        <v>104</v>
      </c>
      <c r="AN62" s="120" t="s">
        <v>109</v>
      </c>
    </row>
    <row r="63" s="78" customFormat="true" ht="13.5" hidden="false" customHeight="false" outlineLevel="0" collapsed="false">
      <c r="A63" s="103"/>
      <c r="B63" s="95"/>
      <c r="C63" s="115" t="s">
        <v>122</v>
      </c>
      <c r="D63" s="143" t="s">
        <v>123</v>
      </c>
      <c r="E63" s="196" t="s">
        <v>124</v>
      </c>
      <c r="F63" s="202"/>
      <c r="G63" s="81"/>
      <c r="H63" s="82"/>
      <c r="I63" s="82"/>
      <c r="J63" s="83"/>
      <c r="K63" s="149"/>
      <c r="L63" s="109"/>
      <c r="M63" s="109"/>
      <c r="N63" s="110"/>
      <c r="O63" s="108"/>
      <c r="P63" s="109"/>
      <c r="Q63" s="109"/>
      <c r="R63" s="162"/>
      <c r="S63" s="163"/>
      <c r="T63" s="164"/>
      <c r="U63" s="164"/>
      <c r="V63" s="165"/>
      <c r="W63" s="203"/>
      <c r="X63" s="204"/>
      <c r="Y63" s="204"/>
      <c r="Z63" s="205"/>
      <c r="AA63" s="149"/>
      <c r="AB63" s="109"/>
      <c r="AC63" s="109"/>
      <c r="AD63" s="110"/>
      <c r="AE63" s="108" t="n">
        <v>1</v>
      </c>
      <c r="AF63" s="109" t="n">
        <v>1</v>
      </c>
      <c r="AG63" s="109" t="s">
        <v>49</v>
      </c>
      <c r="AH63" s="110" t="n">
        <v>4</v>
      </c>
      <c r="AI63" s="108"/>
      <c r="AJ63" s="109"/>
      <c r="AK63" s="109"/>
      <c r="AL63" s="110"/>
      <c r="AM63" s="206" t="s">
        <v>104</v>
      </c>
      <c r="AN63" s="145" t="s">
        <v>125</v>
      </c>
    </row>
    <row r="64" s="78" customFormat="true" ht="13.5" hidden="false" customHeight="false" outlineLevel="0" collapsed="false">
      <c r="A64" s="104"/>
      <c r="B64" s="123"/>
      <c r="C64" s="86"/>
      <c r="D64" s="87" t="s">
        <v>51</v>
      </c>
      <c r="E64" s="128"/>
      <c r="F64" s="86" t="n">
        <f aca="false">SUM(J64,N64,R64,V64,Z64,AD64,AH64,AL64)</f>
        <v>8</v>
      </c>
      <c r="G64" s="129" t="n">
        <f aca="false">SUM(G61:G62)</f>
        <v>0</v>
      </c>
      <c r="H64" s="130" t="n">
        <f aca="false">SUM(H61:H62)</f>
        <v>0</v>
      </c>
      <c r="I64" s="130"/>
      <c r="J64" s="169" t="n">
        <f aca="false">SUM(J61:J62)</f>
        <v>0</v>
      </c>
      <c r="K64" s="129" t="n">
        <f aca="false">SUM(K61:K62)</f>
        <v>0</v>
      </c>
      <c r="L64" s="130" t="n">
        <f aca="false">SUM(L61:L62)</f>
        <v>0</v>
      </c>
      <c r="M64" s="130"/>
      <c r="N64" s="131" t="n">
        <f aca="false">SUM(N61:N62)</f>
        <v>0</v>
      </c>
      <c r="O64" s="129" t="n">
        <f aca="false">SUM(O61:O62)</f>
        <v>0</v>
      </c>
      <c r="P64" s="130" t="n">
        <f aca="false">SUM(P61:P62)</f>
        <v>0</v>
      </c>
      <c r="Q64" s="130"/>
      <c r="R64" s="131" t="n">
        <f aca="false">SUM(R61:R62)</f>
        <v>0</v>
      </c>
      <c r="S64" s="207" t="n">
        <f aca="false">SUM(S61:S62)</f>
        <v>0</v>
      </c>
      <c r="T64" s="208" t="n">
        <f aca="false">SUM(T61:T62)</f>
        <v>0</v>
      </c>
      <c r="U64" s="208"/>
      <c r="V64" s="209" t="n">
        <f aca="false">SUM(V61:V62)</f>
        <v>0</v>
      </c>
      <c r="W64" s="207" t="n">
        <f aca="false">SUM(W62:W63)</f>
        <v>0</v>
      </c>
      <c r="X64" s="208" t="n">
        <f aca="false">SUM(X62:X63)</f>
        <v>0</v>
      </c>
      <c r="Y64" s="208"/>
      <c r="Z64" s="209" t="n">
        <f aca="false">SUM(Z62:Z63)</f>
        <v>0</v>
      </c>
      <c r="AA64" s="129" t="n">
        <f aca="false">SUM(AA62:AA63)</f>
        <v>2</v>
      </c>
      <c r="AB64" s="130" t="n">
        <f aca="false">SUM(AB62:AB63)</f>
        <v>1</v>
      </c>
      <c r="AC64" s="130"/>
      <c r="AD64" s="131" t="n">
        <f aca="false">SUM(AD62:AD63)</f>
        <v>4</v>
      </c>
      <c r="AE64" s="129" t="n">
        <f aca="false">SUM(AE62:AE63)</f>
        <v>1</v>
      </c>
      <c r="AF64" s="130" t="n">
        <f aca="false">SUM(AF62:AF63)</f>
        <v>1</v>
      </c>
      <c r="AG64" s="130"/>
      <c r="AH64" s="131" t="n">
        <f aca="false">SUM(AH62:AH63)</f>
        <v>4</v>
      </c>
      <c r="AI64" s="210" t="n">
        <f aca="false">SUM(AI62:AI63)</f>
        <v>0</v>
      </c>
      <c r="AJ64" s="130" t="n">
        <f aca="false">SUM(AJ62:AJ63)</f>
        <v>0</v>
      </c>
      <c r="AK64" s="130"/>
      <c r="AL64" s="131" t="n">
        <f aca="false">SUM(AL62:AL63)</f>
        <v>0</v>
      </c>
      <c r="AM64" s="150"/>
      <c r="AN64" s="88"/>
    </row>
    <row r="65" s="51" customFormat="true" ht="15.75" hidden="false" customHeight="false" outlineLevel="0" collapsed="false">
      <c r="A65" s="85"/>
      <c r="B65" s="85"/>
      <c r="C65" s="86"/>
      <c r="D65" s="87" t="s">
        <v>51</v>
      </c>
      <c r="E65" s="128"/>
      <c r="F65" s="86" t="n">
        <f aca="false">SUM(F56,F60,F64)</f>
        <v>25</v>
      </c>
      <c r="G65" s="85" t="n">
        <f aca="false">SUM(G56,G60,G64)</f>
        <v>2</v>
      </c>
      <c r="H65" s="89" t="n">
        <f aca="false">SUM(H56,H60,H64)</f>
        <v>3</v>
      </c>
      <c r="I65" s="89"/>
      <c r="J65" s="90" t="n">
        <f aca="false">SUM(J56,J60,J64)</f>
        <v>8</v>
      </c>
      <c r="K65" s="85" t="n">
        <f aca="false">SUM(K56,K60,K64)</f>
        <v>2</v>
      </c>
      <c r="L65" s="89" t="n">
        <f aca="false">SUM(L56,L60,L64)</f>
        <v>1</v>
      </c>
      <c r="M65" s="89"/>
      <c r="N65" s="90" t="n">
        <f aca="false">SUM(N56,N60,N64)</f>
        <v>5</v>
      </c>
      <c r="O65" s="85" t="n">
        <f aca="false">SUM(O56,O60,O64)</f>
        <v>2</v>
      </c>
      <c r="P65" s="89" t="n">
        <f aca="false">SUM(P56,P60,P64)</f>
        <v>1</v>
      </c>
      <c r="Q65" s="89"/>
      <c r="R65" s="90" t="n">
        <f aca="false">SUM(R56,R60,R64)</f>
        <v>4</v>
      </c>
      <c r="S65" s="85" t="n">
        <f aca="false">SUM(S56,S60,S64)</f>
        <v>0</v>
      </c>
      <c r="T65" s="89" t="n">
        <f aca="false">SUM(T56,T60,T64)</f>
        <v>0</v>
      </c>
      <c r="U65" s="89"/>
      <c r="V65" s="90" t="n">
        <f aca="false">SUM(V56,V60,V64)</f>
        <v>0</v>
      </c>
      <c r="W65" s="85" t="n">
        <f aca="false">SUM(W56,W60,W64)</f>
        <v>0</v>
      </c>
      <c r="X65" s="89" t="n">
        <f aca="false">SUM(X56,X60,X64)</f>
        <v>0</v>
      </c>
      <c r="Y65" s="89"/>
      <c r="Z65" s="90" t="n">
        <f aca="false">SUM(Z56,Z60,Z64)</f>
        <v>0</v>
      </c>
      <c r="AA65" s="85" t="n">
        <f aca="false">SUM(AA56,AA60,AA64)</f>
        <v>2</v>
      </c>
      <c r="AB65" s="89" t="n">
        <f aca="false">SUM(AB56,AB60,AB64)</f>
        <v>1</v>
      </c>
      <c r="AC65" s="89"/>
      <c r="AD65" s="90" t="n">
        <f aca="false">SUM(AD56,AD60,AD64)</f>
        <v>4</v>
      </c>
      <c r="AE65" s="85" t="n">
        <f aca="false">SUM(AE56,AE60,AE64)</f>
        <v>1</v>
      </c>
      <c r="AF65" s="89" t="n">
        <f aca="false">SUM(AF56,AF60,AF64)</f>
        <v>1</v>
      </c>
      <c r="AG65" s="89"/>
      <c r="AH65" s="90" t="n">
        <f aca="false">SUM(AH56,AH60,AH64)</f>
        <v>4</v>
      </c>
      <c r="AI65" s="91" t="n">
        <f aca="false">SUM(AI56,AI60,AI64)</f>
        <v>0</v>
      </c>
      <c r="AJ65" s="89" t="n">
        <f aca="false">SUM(AJ56,AJ60,AJ64)</f>
        <v>0</v>
      </c>
      <c r="AK65" s="89"/>
      <c r="AL65" s="90" t="n">
        <f aca="false">SUM(AL56,AL60,AL64)</f>
        <v>0</v>
      </c>
      <c r="AM65" s="150"/>
      <c r="AN65" s="88"/>
    </row>
    <row r="66" s="78" customFormat="true" ht="16.5" hidden="false" customHeight="true" outlineLevel="0" collapsed="false">
      <c r="A66" s="50" t="s">
        <v>126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s="78" customFormat="true" ht="12.75" hidden="false" customHeight="true" outlineLevel="0" collapsed="false">
      <c r="A67" s="115"/>
      <c r="B67" s="115"/>
      <c r="C67" s="115" t="s">
        <v>127</v>
      </c>
      <c r="D67" s="56" t="s">
        <v>128</v>
      </c>
      <c r="E67" s="56" t="s">
        <v>129</v>
      </c>
      <c r="F67" s="71"/>
      <c r="G67" s="141"/>
      <c r="H67" s="73"/>
      <c r="I67" s="73"/>
      <c r="J67" s="74"/>
      <c r="K67" s="141" t="n">
        <v>1</v>
      </c>
      <c r="L67" s="73" t="n">
        <v>2</v>
      </c>
      <c r="M67" s="73" t="s">
        <v>39</v>
      </c>
      <c r="N67" s="74" t="n">
        <v>3</v>
      </c>
      <c r="O67" s="72"/>
      <c r="P67" s="73"/>
      <c r="Q67" s="73"/>
      <c r="R67" s="74"/>
      <c r="S67" s="72"/>
      <c r="T67" s="73"/>
      <c r="U67" s="73"/>
      <c r="V67" s="74"/>
      <c r="W67" s="72"/>
      <c r="X67" s="73"/>
      <c r="Y67" s="73"/>
      <c r="Z67" s="74"/>
      <c r="AA67" s="72"/>
      <c r="AB67" s="73"/>
      <c r="AC67" s="73"/>
      <c r="AD67" s="74"/>
      <c r="AE67" s="72"/>
      <c r="AF67" s="73"/>
      <c r="AG67" s="73"/>
      <c r="AH67" s="74"/>
      <c r="AI67" s="72"/>
      <c r="AJ67" s="73"/>
      <c r="AK67" s="73"/>
      <c r="AL67" s="74"/>
      <c r="AM67" s="142" t="s">
        <v>130</v>
      </c>
      <c r="AN67" s="120" t="s">
        <v>131</v>
      </c>
    </row>
    <row r="68" s="78" customFormat="true" ht="12.75" hidden="false" customHeight="true" outlineLevel="0" collapsed="false">
      <c r="A68" s="115"/>
      <c r="B68" s="115"/>
      <c r="C68" s="115" t="s">
        <v>132</v>
      </c>
      <c r="D68" s="56" t="s">
        <v>133</v>
      </c>
      <c r="E68" s="56" t="s">
        <v>134</v>
      </c>
      <c r="F68" s="56" t="s">
        <v>128</v>
      </c>
      <c r="G68" s="211"/>
      <c r="H68" s="147"/>
      <c r="I68" s="147"/>
      <c r="J68" s="148"/>
      <c r="K68" s="72"/>
      <c r="L68" s="73"/>
      <c r="M68" s="73"/>
      <c r="N68" s="74"/>
      <c r="O68" s="72" t="n">
        <v>1</v>
      </c>
      <c r="P68" s="73" t="n">
        <v>2</v>
      </c>
      <c r="Q68" s="73" t="s">
        <v>39</v>
      </c>
      <c r="R68" s="74" t="n">
        <v>3</v>
      </c>
      <c r="S68" s="72"/>
      <c r="T68" s="73"/>
      <c r="U68" s="73"/>
      <c r="V68" s="74"/>
      <c r="W68" s="72"/>
      <c r="X68" s="73"/>
      <c r="Y68" s="73"/>
      <c r="Z68" s="74"/>
      <c r="AA68" s="72"/>
      <c r="AB68" s="73"/>
      <c r="AC68" s="73"/>
      <c r="AD68" s="74"/>
      <c r="AE68" s="72"/>
      <c r="AF68" s="73"/>
      <c r="AG68" s="73"/>
      <c r="AH68" s="74"/>
      <c r="AI68" s="72"/>
      <c r="AJ68" s="73"/>
      <c r="AK68" s="73"/>
      <c r="AL68" s="74"/>
      <c r="AM68" s="142" t="s">
        <v>130</v>
      </c>
      <c r="AN68" s="120" t="s">
        <v>131</v>
      </c>
    </row>
    <row r="69" s="78" customFormat="true" ht="13.5" hidden="false" customHeight="false" outlineLevel="0" collapsed="false">
      <c r="A69" s="103"/>
      <c r="B69" s="95"/>
      <c r="C69" s="115" t="s">
        <v>135</v>
      </c>
      <c r="D69" s="212" t="s">
        <v>136</v>
      </c>
      <c r="E69" s="213" t="s">
        <v>137</v>
      </c>
      <c r="F69" s="56" t="s">
        <v>133</v>
      </c>
      <c r="G69" s="211"/>
      <c r="H69" s="147"/>
      <c r="I69" s="147"/>
      <c r="J69" s="148"/>
      <c r="K69" s="144"/>
      <c r="L69" s="82"/>
      <c r="M69" s="82"/>
      <c r="N69" s="83"/>
      <c r="O69" s="81"/>
      <c r="P69" s="82"/>
      <c r="Q69" s="82"/>
      <c r="R69" s="83"/>
      <c r="S69" s="81" t="n">
        <v>1</v>
      </c>
      <c r="T69" s="82" t="n">
        <v>2</v>
      </c>
      <c r="U69" s="82" t="s">
        <v>39</v>
      </c>
      <c r="V69" s="83" t="n">
        <v>3</v>
      </c>
      <c r="W69" s="81"/>
      <c r="X69" s="82"/>
      <c r="Y69" s="82"/>
      <c r="Z69" s="83"/>
      <c r="AA69" s="144"/>
      <c r="AB69" s="82"/>
      <c r="AC69" s="82"/>
      <c r="AD69" s="83"/>
      <c r="AE69" s="81"/>
      <c r="AF69" s="82"/>
      <c r="AG69" s="82"/>
      <c r="AH69" s="83"/>
      <c r="AI69" s="81"/>
      <c r="AJ69" s="82"/>
      <c r="AK69" s="82"/>
      <c r="AL69" s="83"/>
      <c r="AM69" s="142" t="s">
        <v>130</v>
      </c>
      <c r="AN69" s="145" t="s">
        <v>131</v>
      </c>
    </row>
    <row r="70" s="78" customFormat="true" ht="13.5" hidden="false" customHeight="false" outlineLevel="0" collapsed="false">
      <c r="A70" s="103"/>
      <c r="B70" s="95"/>
      <c r="C70" s="115" t="s">
        <v>138</v>
      </c>
      <c r="D70" s="212" t="s">
        <v>139</v>
      </c>
      <c r="E70" s="212" t="s">
        <v>140</v>
      </c>
      <c r="F70" s="212" t="s">
        <v>136</v>
      </c>
      <c r="G70" s="163"/>
      <c r="H70" s="164"/>
      <c r="I70" s="164"/>
      <c r="J70" s="165"/>
      <c r="K70" s="163"/>
      <c r="L70" s="164"/>
      <c r="M70" s="164"/>
      <c r="N70" s="165"/>
      <c r="O70" s="163"/>
      <c r="P70" s="164"/>
      <c r="Q70" s="164"/>
      <c r="R70" s="165"/>
      <c r="S70" s="163"/>
      <c r="T70" s="164"/>
      <c r="U70" s="164"/>
      <c r="V70" s="165"/>
      <c r="W70" s="214"/>
      <c r="X70" s="164"/>
      <c r="Y70" s="164"/>
      <c r="Z70" s="165"/>
      <c r="AA70" s="214"/>
      <c r="AB70" s="164"/>
      <c r="AC70" s="164"/>
      <c r="AD70" s="165"/>
      <c r="AE70" s="214" t="n">
        <v>0</v>
      </c>
      <c r="AF70" s="164" t="n">
        <v>2</v>
      </c>
      <c r="AG70" s="164" t="s">
        <v>49</v>
      </c>
      <c r="AH70" s="165" t="n">
        <v>3</v>
      </c>
      <c r="AI70" s="163"/>
      <c r="AJ70" s="164"/>
      <c r="AK70" s="164"/>
      <c r="AL70" s="165"/>
      <c r="AM70" s="145" t="s">
        <v>130</v>
      </c>
      <c r="AN70" s="145" t="s">
        <v>141</v>
      </c>
    </row>
    <row r="71" s="51" customFormat="true" ht="15.75" hidden="false" customHeight="false" outlineLevel="0" collapsed="false">
      <c r="A71" s="85"/>
      <c r="B71" s="85"/>
      <c r="C71" s="86"/>
      <c r="D71" s="87" t="s">
        <v>51</v>
      </c>
      <c r="E71" s="128"/>
      <c r="F71" s="86" t="n">
        <f aca="false">SUM(J71,N71,R71,V71,Z71,AD71,AH71,AL71)</f>
        <v>12</v>
      </c>
      <c r="G71" s="215" t="n">
        <f aca="false">SUM(G67:G70)</f>
        <v>0</v>
      </c>
      <c r="H71" s="216" t="n">
        <f aca="false">SUM(H67:H70)</f>
        <v>0</v>
      </c>
      <c r="I71" s="216"/>
      <c r="J71" s="217" t="n">
        <f aca="false">SUM(J67:J70)</f>
        <v>0</v>
      </c>
      <c r="K71" s="215" t="n">
        <f aca="false">SUM(K67:K70)</f>
        <v>1</v>
      </c>
      <c r="L71" s="216" t="n">
        <f aca="false">SUM(L67:L70)</f>
        <v>2</v>
      </c>
      <c r="M71" s="216"/>
      <c r="N71" s="217" t="n">
        <f aca="false">SUM(N67:N70)</f>
        <v>3</v>
      </c>
      <c r="O71" s="215" t="n">
        <f aca="false">SUM(O67:O70)</f>
        <v>1</v>
      </c>
      <c r="P71" s="216" t="n">
        <f aca="false">SUM(P67:P70)</f>
        <v>2</v>
      </c>
      <c r="Q71" s="216"/>
      <c r="R71" s="217" t="n">
        <f aca="false">SUM(R67:R70)</f>
        <v>3</v>
      </c>
      <c r="S71" s="215" t="n">
        <f aca="false">SUM(S67:S70)</f>
        <v>1</v>
      </c>
      <c r="T71" s="216" t="n">
        <f aca="false">SUM(T67:T70)</f>
        <v>2</v>
      </c>
      <c r="U71" s="216"/>
      <c r="V71" s="217" t="n">
        <f aca="false">SUM(V67:V70)</f>
        <v>3</v>
      </c>
      <c r="W71" s="218" t="n">
        <f aca="false">SUM(W67:W70)</f>
        <v>0</v>
      </c>
      <c r="X71" s="216" t="n">
        <f aca="false">SUM(X67:X70)</f>
        <v>0</v>
      </c>
      <c r="Y71" s="216"/>
      <c r="Z71" s="217" t="n">
        <f aca="false">SUM(Z67:Z70)</f>
        <v>0</v>
      </c>
      <c r="AA71" s="218" t="n">
        <f aca="false">SUM(AA67:AA70)</f>
        <v>0</v>
      </c>
      <c r="AB71" s="216" t="n">
        <f aca="false">SUM(AB67:AB70)</f>
        <v>0</v>
      </c>
      <c r="AC71" s="216"/>
      <c r="AD71" s="136" t="n">
        <f aca="false">SUM(AD67:AD70)</f>
        <v>0</v>
      </c>
      <c r="AE71" s="215" t="n">
        <f aca="false">SUM(AE67:AE70)</f>
        <v>0</v>
      </c>
      <c r="AF71" s="135" t="n">
        <f aca="false">SUM(AF67:AF70)</f>
        <v>2</v>
      </c>
      <c r="AG71" s="218"/>
      <c r="AH71" s="217" t="n">
        <f aca="false">SUM(AH67:AH70)</f>
        <v>3</v>
      </c>
      <c r="AI71" s="215" t="n">
        <f aca="false">SUM(AI67:AI70)</f>
        <v>0</v>
      </c>
      <c r="AJ71" s="135" t="n">
        <f aca="false">SUM(AJ67:AJ70)</f>
        <v>0</v>
      </c>
      <c r="AK71" s="218"/>
      <c r="AL71" s="217" t="n">
        <f aca="false">SUM(AL67:AL70)</f>
        <v>0</v>
      </c>
      <c r="AM71" s="150"/>
      <c r="AN71" s="88"/>
    </row>
    <row r="72" s="78" customFormat="true" ht="16.5" hidden="false" customHeight="false" outlineLevel="0" collapsed="false">
      <c r="A72" s="50" t="s">
        <v>142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s="78" customFormat="true" ht="12.75" hidden="false" customHeight="true" outlineLevel="0" collapsed="false">
      <c r="A73" s="115"/>
      <c r="B73" s="115"/>
      <c r="C73" s="115" t="s">
        <v>143</v>
      </c>
      <c r="D73" s="56" t="s">
        <v>144</v>
      </c>
      <c r="E73" s="139" t="s">
        <v>145</v>
      </c>
      <c r="F73" s="140"/>
      <c r="G73" s="72"/>
      <c r="H73" s="73"/>
      <c r="I73" s="73"/>
      <c r="J73" s="74"/>
      <c r="K73" s="72"/>
      <c r="L73" s="73"/>
      <c r="M73" s="73"/>
      <c r="N73" s="75"/>
      <c r="O73" s="219"/>
      <c r="P73" s="220"/>
      <c r="Q73" s="220"/>
      <c r="R73" s="221"/>
      <c r="S73" s="141"/>
      <c r="T73" s="73"/>
      <c r="U73" s="73"/>
      <c r="V73" s="74"/>
      <c r="W73" s="72" t="n">
        <f aca="false">SUM(W71)</f>
        <v>0</v>
      </c>
      <c r="X73" s="73" t="n">
        <v>2</v>
      </c>
      <c r="Y73" s="73" t="s">
        <v>39</v>
      </c>
      <c r="Z73" s="74" t="n">
        <v>3</v>
      </c>
      <c r="AA73" s="72"/>
      <c r="AB73" s="73"/>
      <c r="AC73" s="73"/>
      <c r="AD73" s="74"/>
      <c r="AE73" s="72"/>
      <c r="AF73" s="73"/>
      <c r="AG73" s="73"/>
      <c r="AH73" s="74"/>
      <c r="AI73" s="72"/>
      <c r="AJ73" s="73"/>
      <c r="AK73" s="73"/>
      <c r="AL73" s="74"/>
      <c r="AM73" s="142" t="s">
        <v>40</v>
      </c>
      <c r="AN73" s="120" t="s">
        <v>50</v>
      </c>
    </row>
    <row r="74" s="51" customFormat="true" ht="15.75" hidden="false" customHeight="false" outlineLevel="0" collapsed="false">
      <c r="A74" s="85"/>
      <c r="B74" s="85"/>
      <c r="C74" s="86"/>
      <c r="D74" s="87" t="s">
        <v>51</v>
      </c>
      <c r="E74" s="128"/>
      <c r="F74" s="86" t="n">
        <f aca="false">SUM(J74,N74,R74,V74,Z74,AD74,AH74,AL74)</f>
        <v>3</v>
      </c>
      <c r="G74" s="85" t="n">
        <f aca="false">SUM(G73:G73)</f>
        <v>0</v>
      </c>
      <c r="H74" s="89" t="n">
        <f aca="false">SUM(H73:H73)</f>
        <v>0</v>
      </c>
      <c r="I74" s="89"/>
      <c r="J74" s="90" t="n">
        <f aca="false">SUM(J73:J73)</f>
        <v>0</v>
      </c>
      <c r="K74" s="85" t="n">
        <f aca="false">SUM(K73:K73)</f>
        <v>0</v>
      </c>
      <c r="L74" s="89" t="n">
        <f aca="false">SUM(L73:L73)</f>
        <v>0</v>
      </c>
      <c r="M74" s="89"/>
      <c r="N74" s="90" t="n">
        <f aca="false">SUM(N73:N73)</f>
        <v>0</v>
      </c>
      <c r="O74" s="215" t="n">
        <f aca="false">SUM(W73:W73)</f>
        <v>0</v>
      </c>
      <c r="P74" s="216" t="n">
        <f aca="false">SUM(P73)</f>
        <v>0</v>
      </c>
      <c r="Q74" s="216"/>
      <c r="R74" s="217" t="n">
        <f aca="false">SUM(R73)</f>
        <v>0</v>
      </c>
      <c r="S74" s="85" t="n">
        <f aca="false">SUM(S73:S73)</f>
        <v>0</v>
      </c>
      <c r="T74" s="89" t="n">
        <f aca="false">SUM(T73:T73)</f>
        <v>0</v>
      </c>
      <c r="U74" s="89"/>
      <c r="V74" s="90" t="n">
        <f aca="false">SUM(V73:V73)</f>
        <v>0</v>
      </c>
      <c r="W74" s="85" t="n">
        <f aca="false">SUM(W73)</f>
        <v>0</v>
      </c>
      <c r="X74" s="89" t="n">
        <f aca="false">SUM(X73)</f>
        <v>2</v>
      </c>
      <c r="Y74" s="133"/>
      <c r="Z74" s="90" t="n">
        <f aca="false">SUM(Z73)</f>
        <v>3</v>
      </c>
      <c r="AA74" s="134" t="n">
        <f aca="false">SUM(AA73:AA73)</f>
        <v>0</v>
      </c>
      <c r="AB74" s="89" t="n">
        <f aca="false">SUM(AB73:AB73)</f>
        <v>0</v>
      </c>
      <c r="AC74" s="133"/>
      <c r="AD74" s="90" t="n">
        <f aca="false">SUM(AD73:AD73)</f>
        <v>0</v>
      </c>
      <c r="AE74" s="85" t="n">
        <f aca="false">SUM(AE73:AE73)</f>
        <v>0</v>
      </c>
      <c r="AF74" s="133" t="n">
        <f aca="false">SUM(AF73:AF73)</f>
        <v>0</v>
      </c>
      <c r="AG74" s="134"/>
      <c r="AH74" s="90" t="n">
        <f aca="false">SUM(AH73:AH73)</f>
        <v>0</v>
      </c>
      <c r="AI74" s="134" t="n">
        <f aca="false">SUM(AI73:AI73)</f>
        <v>0</v>
      </c>
      <c r="AJ74" s="134" t="n">
        <f aca="false">SUM(AJ73:AJ73)</f>
        <v>0</v>
      </c>
      <c r="AK74" s="134"/>
      <c r="AL74" s="90" t="n">
        <f aca="false">SUM(AL73:AL73)</f>
        <v>0</v>
      </c>
      <c r="AM74" s="150"/>
      <c r="AN74" s="88"/>
    </row>
    <row r="75" s="78" customFormat="true" ht="16.5" hidden="false" customHeight="true" outlineLevel="0" collapsed="false">
      <c r="A75" s="50" t="s">
        <v>146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s="78" customFormat="true" ht="12.75" hidden="false" customHeight="true" outlineLevel="0" collapsed="false">
      <c r="A76" s="115"/>
      <c r="B76" s="115"/>
      <c r="C76" s="115" t="s">
        <v>147</v>
      </c>
      <c r="D76" s="66" t="s">
        <v>148</v>
      </c>
      <c r="E76" s="66" t="s">
        <v>149</v>
      </c>
      <c r="F76" s="222"/>
      <c r="G76" s="98"/>
      <c r="H76" s="99"/>
      <c r="I76" s="99"/>
      <c r="J76" s="100"/>
      <c r="K76" s="98" t="n">
        <v>1</v>
      </c>
      <c r="L76" s="99" t="n">
        <v>2</v>
      </c>
      <c r="M76" s="99" t="s">
        <v>39</v>
      </c>
      <c r="N76" s="100" t="n">
        <v>3</v>
      </c>
      <c r="O76" s="98"/>
      <c r="P76" s="99"/>
      <c r="Q76" s="99"/>
      <c r="R76" s="100"/>
      <c r="S76" s="98"/>
      <c r="T76" s="99"/>
      <c r="U76" s="99"/>
      <c r="V76" s="100"/>
      <c r="W76" s="98"/>
      <c r="X76" s="99"/>
      <c r="Y76" s="99"/>
      <c r="Z76" s="100"/>
      <c r="AA76" s="98"/>
      <c r="AB76" s="99"/>
      <c r="AC76" s="99"/>
      <c r="AD76" s="100"/>
      <c r="AE76" s="98"/>
      <c r="AF76" s="99"/>
      <c r="AG76" s="99"/>
      <c r="AH76" s="100"/>
      <c r="AI76" s="98"/>
      <c r="AJ76" s="99"/>
      <c r="AK76" s="99"/>
      <c r="AL76" s="100"/>
      <c r="AM76" s="142" t="s">
        <v>130</v>
      </c>
      <c r="AN76" s="120" t="s">
        <v>150</v>
      </c>
    </row>
    <row r="77" s="78" customFormat="true" ht="12.75" hidden="false" customHeight="true" outlineLevel="0" collapsed="false">
      <c r="A77" s="115"/>
      <c r="B77" s="115"/>
      <c r="C77" s="115" t="s">
        <v>151</v>
      </c>
      <c r="D77" s="56" t="s">
        <v>152</v>
      </c>
      <c r="E77" s="139" t="s">
        <v>153</v>
      </c>
      <c r="F77" s="140"/>
      <c r="G77" s="72"/>
      <c r="H77" s="73"/>
      <c r="I77" s="73"/>
      <c r="J77" s="74"/>
      <c r="K77" s="72"/>
      <c r="L77" s="73"/>
      <c r="M77" s="73"/>
      <c r="N77" s="74"/>
      <c r="O77" s="72" t="n">
        <v>2</v>
      </c>
      <c r="P77" s="73" t="n">
        <v>2</v>
      </c>
      <c r="Q77" s="73" t="s">
        <v>39</v>
      </c>
      <c r="R77" s="74" t="n">
        <v>4</v>
      </c>
      <c r="S77" s="72"/>
      <c r="T77" s="73"/>
      <c r="U77" s="73"/>
      <c r="V77" s="74"/>
      <c r="W77" s="72"/>
      <c r="X77" s="73"/>
      <c r="Y77" s="73"/>
      <c r="Z77" s="74"/>
      <c r="AA77" s="72"/>
      <c r="AB77" s="73"/>
      <c r="AC77" s="73"/>
      <c r="AD77" s="74"/>
      <c r="AE77" s="72"/>
      <c r="AF77" s="73"/>
      <c r="AG77" s="73"/>
      <c r="AH77" s="74"/>
      <c r="AI77" s="72"/>
      <c r="AJ77" s="73"/>
      <c r="AK77" s="73"/>
      <c r="AL77" s="74"/>
      <c r="AM77" s="142" t="s">
        <v>130</v>
      </c>
      <c r="AN77" s="120" t="s">
        <v>154</v>
      </c>
    </row>
    <row r="78" s="78" customFormat="true" ht="13.5" hidden="false" customHeight="false" outlineLevel="0" collapsed="false">
      <c r="A78" s="103"/>
      <c r="B78" s="95"/>
      <c r="C78" s="115" t="s">
        <v>155</v>
      </c>
      <c r="D78" s="143" t="s">
        <v>156</v>
      </c>
      <c r="E78" s="56" t="s">
        <v>157</v>
      </c>
      <c r="F78" s="116"/>
      <c r="G78" s="81"/>
      <c r="H78" s="82"/>
      <c r="I78" s="82"/>
      <c r="J78" s="83"/>
      <c r="K78" s="81"/>
      <c r="L78" s="82"/>
      <c r="M78" s="82"/>
      <c r="N78" s="83"/>
      <c r="O78" s="81"/>
      <c r="P78" s="82"/>
      <c r="Q78" s="82"/>
      <c r="R78" s="83"/>
      <c r="S78" s="81" t="n">
        <v>1</v>
      </c>
      <c r="T78" s="82" t="n">
        <v>3</v>
      </c>
      <c r="U78" s="82" t="s">
        <v>158</v>
      </c>
      <c r="V78" s="83" t="n">
        <v>5</v>
      </c>
      <c r="W78" s="81"/>
      <c r="X78" s="82"/>
      <c r="Y78" s="82"/>
      <c r="Z78" s="83"/>
      <c r="AA78" s="81"/>
      <c r="AB78" s="82"/>
      <c r="AC78" s="82"/>
      <c r="AD78" s="83"/>
      <c r="AE78" s="81"/>
      <c r="AF78" s="82"/>
      <c r="AG78" s="82"/>
      <c r="AH78" s="83"/>
      <c r="AI78" s="81"/>
      <c r="AJ78" s="82"/>
      <c r="AK78" s="82"/>
      <c r="AL78" s="83"/>
      <c r="AM78" s="142" t="s">
        <v>130</v>
      </c>
      <c r="AN78" s="145" t="s">
        <v>159</v>
      </c>
    </row>
    <row r="79" s="51" customFormat="true" ht="15.75" hidden="false" customHeight="false" outlineLevel="0" collapsed="false">
      <c r="A79" s="85"/>
      <c r="B79" s="85"/>
      <c r="C79" s="86"/>
      <c r="D79" s="87" t="s">
        <v>51</v>
      </c>
      <c r="E79" s="128"/>
      <c r="F79" s="86" t="n">
        <f aca="false">SUM(J79,N79,R79,V79,Z79,AD79,AH79,AL79)</f>
        <v>12</v>
      </c>
      <c r="G79" s="85" t="n">
        <f aca="false">SUM(G76:G78)</f>
        <v>0</v>
      </c>
      <c r="H79" s="89" t="n">
        <f aca="false">SUM(H76:H78)</f>
        <v>0</v>
      </c>
      <c r="I79" s="89"/>
      <c r="J79" s="90" t="n">
        <f aca="false">SUM(J76:J78)</f>
        <v>0</v>
      </c>
      <c r="K79" s="85" t="n">
        <f aca="false">SUM(K76:K78)</f>
        <v>1</v>
      </c>
      <c r="L79" s="89" t="n">
        <f aca="false">SUM(L76:L78)</f>
        <v>2</v>
      </c>
      <c r="M79" s="89"/>
      <c r="N79" s="90" t="n">
        <f aca="false">SUM(N76:N78)</f>
        <v>3</v>
      </c>
      <c r="O79" s="85" t="n">
        <f aca="false">SUM(O76:O78)</f>
        <v>2</v>
      </c>
      <c r="P79" s="89" t="n">
        <f aca="false">SUM(P76:P78)</f>
        <v>2</v>
      </c>
      <c r="Q79" s="89"/>
      <c r="R79" s="90" t="n">
        <f aca="false">SUM(R76:R78)</f>
        <v>4</v>
      </c>
      <c r="S79" s="85" t="n">
        <f aca="false">SUM(S76:S78)</f>
        <v>1</v>
      </c>
      <c r="T79" s="89" t="n">
        <f aca="false">SUM(T76:T78)</f>
        <v>3</v>
      </c>
      <c r="U79" s="89"/>
      <c r="V79" s="90" t="n">
        <f aca="false">SUM(V76:V78)</f>
        <v>5</v>
      </c>
      <c r="W79" s="85" t="n">
        <f aca="false">SUM(W76:W78)</f>
        <v>0</v>
      </c>
      <c r="X79" s="89" t="n">
        <f aca="false">SUM(X76:X78)</f>
        <v>0</v>
      </c>
      <c r="Y79" s="89"/>
      <c r="Z79" s="90" t="n">
        <f aca="false">SUM(Z76:Z78)</f>
        <v>0</v>
      </c>
      <c r="AA79" s="85" t="n">
        <f aca="false">SUM(AA76:AA78)</f>
        <v>0</v>
      </c>
      <c r="AB79" s="89" t="n">
        <f aca="false">SUM(AB76:AB78)</f>
        <v>0</v>
      </c>
      <c r="AC79" s="89"/>
      <c r="AD79" s="90" t="n">
        <f aca="false">SUM(AD76:AD78)</f>
        <v>0</v>
      </c>
      <c r="AE79" s="85" t="n">
        <f aca="false">SUM(AE76:AE78)</f>
        <v>0</v>
      </c>
      <c r="AF79" s="89" t="n">
        <f aca="false">SUM(AF76:AF78)</f>
        <v>0</v>
      </c>
      <c r="AG79" s="89"/>
      <c r="AH79" s="90" t="n">
        <f aca="false">SUM(AH76:AH78)</f>
        <v>0</v>
      </c>
      <c r="AI79" s="134" t="n">
        <f aca="false">SUM(AI76:AI78)</f>
        <v>0</v>
      </c>
      <c r="AJ79" s="134" t="n">
        <f aca="false">SUM(AJ76:AJ78)</f>
        <v>0</v>
      </c>
      <c r="AK79" s="89"/>
      <c r="AL79" s="150" t="n">
        <f aca="false">SUM(AL76:AL78)</f>
        <v>0</v>
      </c>
      <c r="AM79" s="150"/>
      <c r="AN79" s="88"/>
    </row>
    <row r="80" s="78" customFormat="true" ht="16.5" hidden="false" customHeight="true" outlineLevel="0" collapsed="false">
      <c r="A80" s="50" t="s">
        <v>160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s="78" customFormat="true" ht="12.75" hidden="false" customHeight="true" outlineLevel="0" collapsed="false">
      <c r="A81" s="115"/>
      <c r="B81" s="115"/>
      <c r="C81" s="115" t="s">
        <v>161</v>
      </c>
      <c r="D81" s="56" t="s">
        <v>162</v>
      </c>
      <c r="E81" s="139" t="s">
        <v>163</v>
      </c>
      <c r="F81" s="140"/>
      <c r="G81" s="72"/>
      <c r="H81" s="73"/>
      <c r="I81" s="73"/>
      <c r="J81" s="74"/>
      <c r="K81" s="72" t="n">
        <v>1</v>
      </c>
      <c r="L81" s="73" t="n">
        <v>2</v>
      </c>
      <c r="M81" s="73" t="s">
        <v>49</v>
      </c>
      <c r="N81" s="74" t="n">
        <v>4</v>
      </c>
      <c r="O81" s="72"/>
      <c r="P81" s="73"/>
      <c r="Q81" s="73"/>
      <c r="R81" s="74"/>
      <c r="S81" s="72"/>
      <c r="T81" s="73"/>
      <c r="U81" s="73"/>
      <c r="V81" s="74"/>
      <c r="W81" s="72"/>
      <c r="X81" s="73"/>
      <c r="Y81" s="73"/>
      <c r="Z81" s="74"/>
      <c r="AA81" s="72"/>
      <c r="AB81" s="73"/>
      <c r="AC81" s="73"/>
      <c r="AD81" s="74"/>
      <c r="AE81" s="72"/>
      <c r="AF81" s="73"/>
      <c r="AG81" s="73"/>
      <c r="AH81" s="74"/>
      <c r="AI81" s="72"/>
      <c r="AJ81" s="73"/>
      <c r="AK81" s="73"/>
      <c r="AL81" s="74"/>
      <c r="AM81" s="142" t="s">
        <v>130</v>
      </c>
      <c r="AN81" s="120" t="s">
        <v>164</v>
      </c>
    </row>
    <row r="82" s="78" customFormat="true" ht="13.5" hidden="false" customHeight="false" outlineLevel="0" collapsed="false">
      <c r="A82" s="103"/>
      <c r="B82" s="95"/>
      <c r="C82" s="115" t="s">
        <v>165</v>
      </c>
      <c r="D82" s="143" t="s">
        <v>166</v>
      </c>
      <c r="E82" s="56" t="s">
        <v>167</v>
      </c>
      <c r="F82" s="116" t="s">
        <v>168</v>
      </c>
      <c r="G82" s="81"/>
      <c r="H82" s="82"/>
      <c r="I82" s="82"/>
      <c r="J82" s="83"/>
      <c r="K82" s="81"/>
      <c r="L82" s="82"/>
      <c r="M82" s="82"/>
      <c r="N82" s="83"/>
      <c r="O82" s="81"/>
      <c r="P82" s="82"/>
      <c r="Q82" s="82"/>
      <c r="R82" s="83"/>
      <c r="S82" s="81"/>
      <c r="T82" s="82"/>
      <c r="U82" s="82"/>
      <c r="V82" s="83"/>
      <c r="W82" s="81" t="n">
        <v>1</v>
      </c>
      <c r="X82" s="82" t="n">
        <v>3</v>
      </c>
      <c r="Y82" s="82" t="s">
        <v>49</v>
      </c>
      <c r="Z82" s="83" t="n">
        <v>4</v>
      </c>
      <c r="AA82" s="81"/>
      <c r="AB82" s="82"/>
      <c r="AC82" s="82"/>
      <c r="AD82" s="83"/>
      <c r="AE82" s="81"/>
      <c r="AF82" s="82"/>
      <c r="AG82" s="82"/>
      <c r="AH82" s="83"/>
      <c r="AI82" s="81"/>
      <c r="AJ82" s="82"/>
      <c r="AK82" s="82"/>
      <c r="AL82" s="83"/>
      <c r="AM82" s="142" t="s">
        <v>130</v>
      </c>
      <c r="AN82" s="145" t="s">
        <v>164</v>
      </c>
    </row>
    <row r="83" s="78" customFormat="true" ht="13.5" hidden="false" customHeight="false" outlineLevel="0" collapsed="false">
      <c r="A83" s="103"/>
      <c r="B83" s="95"/>
      <c r="C83" s="115" t="s">
        <v>169</v>
      </c>
      <c r="D83" s="143" t="s">
        <v>170</v>
      </c>
      <c r="E83" s="143" t="s">
        <v>171</v>
      </c>
      <c r="F83" s="126"/>
      <c r="G83" s="81"/>
      <c r="H83" s="82"/>
      <c r="I83" s="82"/>
      <c r="J83" s="83"/>
      <c r="K83" s="81"/>
      <c r="L83" s="82"/>
      <c r="M83" s="82"/>
      <c r="N83" s="83"/>
      <c r="O83" s="81"/>
      <c r="P83" s="82"/>
      <c r="Q83" s="82"/>
      <c r="R83" s="83"/>
      <c r="S83" s="81"/>
      <c r="T83" s="82"/>
      <c r="U83" s="82"/>
      <c r="V83" s="83"/>
      <c r="W83" s="81"/>
      <c r="X83" s="82"/>
      <c r="Y83" s="82"/>
      <c r="Z83" s="83"/>
      <c r="AA83" s="81" t="n">
        <v>0</v>
      </c>
      <c r="AB83" s="82" t="n">
        <v>3</v>
      </c>
      <c r="AC83" s="82" t="s">
        <v>49</v>
      </c>
      <c r="AD83" s="83" t="n">
        <v>4</v>
      </c>
      <c r="AE83" s="81"/>
      <c r="AF83" s="82"/>
      <c r="AG83" s="82"/>
      <c r="AH83" s="83"/>
      <c r="AI83" s="81"/>
      <c r="AJ83" s="82"/>
      <c r="AK83" s="82"/>
      <c r="AL83" s="83"/>
      <c r="AM83" s="142" t="s">
        <v>130</v>
      </c>
      <c r="AN83" s="145" t="s">
        <v>164</v>
      </c>
    </row>
    <row r="84" s="51" customFormat="true" ht="15.75" hidden="false" customHeight="false" outlineLevel="0" collapsed="false">
      <c r="A84" s="85"/>
      <c r="B84" s="85"/>
      <c r="C84" s="86"/>
      <c r="D84" s="87" t="s">
        <v>51</v>
      </c>
      <c r="E84" s="128"/>
      <c r="F84" s="86" t="n">
        <f aca="false">SUM(J84,N84,R84,V84,Z84,AD84,AH84,AL84)</f>
        <v>12</v>
      </c>
      <c r="G84" s="85" t="n">
        <f aca="false">SUM(G81:G83)</f>
        <v>0</v>
      </c>
      <c r="H84" s="89" t="n">
        <f aca="false">SUM(H81:H83)</f>
        <v>0</v>
      </c>
      <c r="I84" s="89"/>
      <c r="J84" s="90" t="n">
        <f aca="false">SUM(J81:J83)</f>
        <v>0</v>
      </c>
      <c r="K84" s="85" t="n">
        <f aca="false">SUM(K81:K83)</f>
        <v>1</v>
      </c>
      <c r="L84" s="89" t="n">
        <f aca="false">SUM(L81:L83)</f>
        <v>2</v>
      </c>
      <c r="M84" s="89"/>
      <c r="N84" s="90" t="n">
        <f aca="false">SUM(N81:N83)</f>
        <v>4</v>
      </c>
      <c r="O84" s="85" t="n">
        <f aca="false">SUM(O81:O83)</f>
        <v>0</v>
      </c>
      <c r="P84" s="89" t="n">
        <f aca="false">SUM(P81:P83)</f>
        <v>0</v>
      </c>
      <c r="Q84" s="89"/>
      <c r="R84" s="90" t="n">
        <f aca="false">SUM(R81:R83)</f>
        <v>0</v>
      </c>
      <c r="S84" s="85" t="n">
        <f aca="false">SUM(S81:S83)</f>
        <v>0</v>
      </c>
      <c r="T84" s="89" t="n">
        <f aca="false">SUM(T81:T83)</f>
        <v>0</v>
      </c>
      <c r="U84" s="89"/>
      <c r="V84" s="90" t="n">
        <f aca="false">SUM(V81:V83)</f>
        <v>0</v>
      </c>
      <c r="W84" s="85" t="n">
        <f aca="false">SUM(W81:W83)</f>
        <v>1</v>
      </c>
      <c r="X84" s="89" t="n">
        <f aca="false">SUM(X81:X83)</f>
        <v>3</v>
      </c>
      <c r="Y84" s="89"/>
      <c r="Z84" s="90" t="n">
        <f aca="false">SUM(Z81:Z83)</f>
        <v>4</v>
      </c>
      <c r="AA84" s="85" t="n">
        <f aca="false">SUM(AA81:AA83)</f>
        <v>0</v>
      </c>
      <c r="AB84" s="89" t="n">
        <f aca="false">SUM(AB81:AB83)</f>
        <v>3</v>
      </c>
      <c r="AC84" s="89"/>
      <c r="AD84" s="90" t="n">
        <f aca="false">SUM(AD81:AD83)</f>
        <v>4</v>
      </c>
      <c r="AE84" s="134" t="n">
        <f aca="false">SUM(AE81:AE83)</f>
        <v>0</v>
      </c>
      <c r="AF84" s="134" t="n">
        <f aca="false">SUM(AF81:AF83)</f>
        <v>0</v>
      </c>
      <c r="AG84" s="134"/>
      <c r="AH84" s="90" t="n">
        <f aca="false">SUM(AH81:AH83)</f>
        <v>0</v>
      </c>
      <c r="AI84" s="85" t="n">
        <f aca="false">SUM(AI81:AI83)</f>
        <v>0</v>
      </c>
      <c r="AJ84" s="89" t="n">
        <f aca="false">SUM(AJ81:AJ83)</f>
        <v>0</v>
      </c>
      <c r="AK84" s="133"/>
      <c r="AL84" s="90" t="n">
        <f aca="false">SUM(AL81:AL83)</f>
        <v>0</v>
      </c>
      <c r="AM84" s="150"/>
      <c r="AN84" s="88"/>
    </row>
    <row r="85" s="78" customFormat="true" ht="16.5" hidden="false" customHeight="false" outlineLevel="0" collapsed="false">
      <c r="A85" s="50" t="s">
        <v>172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s="78" customFormat="true" ht="12.75" hidden="false" customHeight="true" outlineLevel="0" collapsed="false">
      <c r="A86" s="115"/>
      <c r="B86" s="115"/>
      <c r="C86" s="151" t="s">
        <v>173</v>
      </c>
      <c r="D86" s="56" t="s">
        <v>174</v>
      </c>
      <c r="E86" s="139" t="s">
        <v>175</v>
      </c>
      <c r="F86" s="140"/>
      <c r="G86" s="72" t="n">
        <v>1</v>
      </c>
      <c r="H86" s="73" t="n">
        <v>2</v>
      </c>
      <c r="I86" s="73" t="s">
        <v>49</v>
      </c>
      <c r="J86" s="74" t="n">
        <v>4</v>
      </c>
      <c r="K86" s="72"/>
      <c r="L86" s="73"/>
      <c r="M86" s="73"/>
      <c r="N86" s="74"/>
      <c r="O86" s="72"/>
      <c r="P86" s="73"/>
      <c r="Q86" s="73"/>
      <c r="R86" s="74"/>
      <c r="S86" s="72"/>
      <c r="T86" s="73"/>
      <c r="U86" s="73"/>
      <c r="V86" s="74"/>
      <c r="W86" s="72"/>
      <c r="X86" s="73"/>
      <c r="Y86" s="73"/>
      <c r="Z86" s="74"/>
      <c r="AA86" s="72"/>
      <c r="AB86" s="73"/>
      <c r="AC86" s="73"/>
      <c r="AD86" s="74"/>
      <c r="AE86" s="72"/>
      <c r="AF86" s="73"/>
      <c r="AG86" s="73"/>
      <c r="AH86" s="74"/>
      <c r="AI86" s="72"/>
      <c r="AJ86" s="73"/>
      <c r="AK86" s="73"/>
      <c r="AL86" s="74"/>
      <c r="AM86" s="142" t="s">
        <v>130</v>
      </c>
      <c r="AN86" s="120" t="s">
        <v>176</v>
      </c>
    </row>
    <row r="87" s="78" customFormat="true" ht="13.5" hidden="false" customHeight="false" outlineLevel="0" collapsed="false">
      <c r="A87" s="103"/>
      <c r="B87" s="95"/>
      <c r="C87" s="115" t="s">
        <v>177</v>
      </c>
      <c r="D87" s="143" t="s">
        <v>178</v>
      </c>
      <c r="E87" s="143" t="s">
        <v>179</v>
      </c>
      <c r="F87" s="126"/>
      <c r="G87" s="81"/>
      <c r="H87" s="82"/>
      <c r="I87" s="82"/>
      <c r="J87" s="83"/>
      <c r="K87" s="81"/>
      <c r="L87" s="82"/>
      <c r="M87" s="82"/>
      <c r="N87" s="83"/>
      <c r="O87" s="81"/>
      <c r="P87" s="82"/>
      <c r="Q87" s="82"/>
      <c r="R87" s="83"/>
      <c r="S87" s="81"/>
      <c r="T87" s="82"/>
      <c r="U87" s="82"/>
      <c r="V87" s="83"/>
      <c r="W87" s="81" t="n">
        <v>1</v>
      </c>
      <c r="X87" s="82" t="n">
        <v>3</v>
      </c>
      <c r="Y87" s="82" t="s">
        <v>49</v>
      </c>
      <c r="Z87" s="83" t="n">
        <v>4</v>
      </c>
      <c r="AA87" s="81"/>
      <c r="AB87" s="82"/>
      <c r="AC87" s="82"/>
      <c r="AD87" s="83"/>
      <c r="AE87" s="81"/>
      <c r="AF87" s="82"/>
      <c r="AG87" s="82"/>
      <c r="AH87" s="83"/>
      <c r="AI87" s="81"/>
      <c r="AJ87" s="82"/>
      <c r="AK87" s="82"/>
      <c r="AL87" s="83"/>
      <c r="AM87" s="142" t="s">
        <v>130</v>
      </c>
      <c r="AN87" s="145" t="s">
        <v>176</v>
      </c>
    </row>
    <row r="88" s="51" customFormat="true" ht="15.75" hidden="false" customHeight="false" outlineLevel="0" collapsed="false">
      <c r="A88" s="85"/>
      <c r="B88" s="85"/>
      <c r="C88" s="86"/>
      <c r="D88" s="87" t="s">
        <v>51</v>
      </c>
      <c r="E88" s="128"/>
      <c r="F88" s="86" t="n">
        <f aca="false">SUM(J88,N88,R88,V88,Z88,AD88,AH88,AL88)</f>
        <v>8</v>
      </c>
      <c r="G88" s="85" t="n">
        <f aca="false">SUM(G86:G87)</f>
        <v>1</v>
      </c>
      <c r="H88" s="89" t="n">
        <f aca="false">SUM(H86:H87)</f>
        <v>2</v>
      </c>
      <c r="I88" s="89"/>
      <c r="J88" s="90" t="n">
        <f aca="false">SUM(J86:J87)</f>
        <v>4</v>
      </c>
      <c r="K88" s="85" t="n">
        <f aca="false">SUM(K86:K87)</f>
        <v>0</v>
      </c>
      <c r="L88" s="89" t="n">
        <f aca="false">SUM(L86:L87)</f>
        <v>0</v>
      </c>
      <c r="M88" s="89"/>
      <c r="N88" s="90" t="n">
        <f aca="false">SUM(N86:N87)</f>
        <v>0</v>
      </c>
      <c r="O88" s="85" t="n">
        <f aca="false">SUM(O86:O87)</f>
        <v>0</v>
      </c>
      <c r="P88" s="89" t="n">
        <f aca="false">SUM(P86:P87)</f>
        <v>0</v>
      </c>
      <c r="Q88" s="89"/>
      <c r="R88" s="90" t="n">
        <f aca="false">SUM(R86:R87)</f>
        <v>0</v>
      </c>
      <c r="S88" s="85" t="n">
        <f aca="false">SUM(S86:S87)</f>
        <v>0</v>
      </c>
      <c r="T88" s="89" t="n">
        <f aca="false">SUM(T86:T87)</f>
        <v>0</v>
      </c>
      <c r="U88" s="89"/>
      <c r="V88" s="90" t="n">
        <f aca="false">SUM(V86:V87)</f>
        <v>0</v>
      </c>
      <c r="W88" s="85" t="n">
        <f aca="false">SUM(W86,W87)</f>
        <v>1</v>
      </c>
      <c r="X88" s="89" t="n">
        <f aca="false">SUM(X86:X87)</f>
        <v>3</v>
      </c>
      <c r="Y88" s="89"/>
      <c r="Z88" s="90" t="n">
        <f aca="false">SUM(Z86:Z87)</f>
        <v>4</v>
      </c>
      <c r="AA88" s="85" t="n">
        <f aca="false">SUM(AA86:AA87)</f>
        <v>0</v>
      </c>
      <c r="AB88" s="89" t="n">
        <f aca="false">SUM(AB86:AB87)</f>
        <v>0</v>
      </c>
      <c r="AC88" s="133"/>
      <c r="AD88" s="90" t="n">
        <f aca="false">SUM(AD86:AD87)</f>
        <v>0</v>
      </c>
      <c r="AE88" s="85" t="n">
        <f aca="false">SUM(AE86:AE87)</f>
        <v>0</v>
      </c>
      <c r="AF88" s="89" t="n">
        <f aca="false">SUM(AF86:AF87)</f>
        <v>0</v>
      </c>
      <c r="AG88" s="133"/>
      <c r="AH88" s="90" t="n">
        <f aca="false">SUM(AH86:AH87)</f>
        <v>0</v>
      </c>
      <c r="AI88" s="85" t="n">
        <f aca="false">SUM(AI86:AI87)</f>
        <v>0</v>
      </c>
      <c r="AJ88" s="89" t="n">
        <f aca="false">SUM(AJ86:AJ87)</f>
        <v>0</v>
      </c>
      <c r="AK88" s="89"/>
      <c r="AL88" s="150" t="n">
        <f aca="false">SUM(AL86:AL87)</f>
        <v>0</v>
      </c>
      <c r="AM88" s="150"/>
      <c r="AN88" s="88"/>
    </row>
    <row r="89" s="78" customFormat="true" ht="15.75" hidden="false" customHeight="true" outlineLevel="0" collapsed="false">
      <c r="A89" s="50" t="s">
        <v>180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s="78" customFormat="true" ht="12.75" hidden="false" customHeight="true" outlineLevel="0" collapsed="false">
      <c r="A90" s="115"/>
      <c r="B90" s="115"/>
      <c r="C90" s="115" t="s">
        <v>181</v>
      </c>
      <c r="D90" s="56" t="s">
        <v>182</v>
      </c>
      <c r="E90" s="139" t="s">
        <v>183</v>
      </c>
      <c r="F90" s="140"/>
      <c r="G90" s="72" t="n">
        <v>1</v>
      </c>
      <c r="H90" s="73" t="n">
        <v>2</v>
      </c>
      <c r="I90" s="73" t="s">
        <v>39</v>
      </c>
      <c r="J90" s="74" t="n">
        <v>3</v>
      </c>
      <c r="K90" s="223"/>
      <c r="L90" s="224"/>
      <c r="M90" s="224"/>
      <c r="N90" s="225"/>
      <c r="O90" s="98"/>
      <c r="P90" s="73"/>
      <c r="Q90" s="73"/>
      <c r="R90" s="74"/>
      <c r="S90" s="72"/>
      <c r="T90" s="73"/>
      <c r="U90" s="73"/>
      <c r="V90" s="74"/>
      <c r="W90" s="72"/>
      <c r="X90" s="73"/>
      <c r="Y90" s="73"/>
      <c r="Z90" s="74"/>
      <c r="AA90" s="72"/>
      <c r="AB90" s="73"/>
      <c r="AC90" s="73"/>
      <c r="AD90" s="74"/>
      <c r="AE90" s="72"/>
      <c r="AF90" s="73"/>
      <c r="AG90" s="73"/>
      <c r="AH90" s="74"/>
      <c r="AI90" s="72"/>
      <c r="AJ90" s="73"/>
      <c r="AK90" s="73"/>
      <c r="AL90" s="74"/>
      <c r="AM90" s="142" t="s">
        <v>40</v>
      </c>
      <c r="AN90" s="120" t="s">
        <v>184</v>
      </c>
    </row>
    <row r="91" s="78" customFormat="true" ht="12.75" hidden="false" customHeight="true" outlineLevel="0" collapsed="false">
      <c r="A91" s="115"/>
      <c r="B91" s="115"/>
      <c r="C91" s="115" t="s">
        <v>185</v>
      </c>
      <c r="D91" s="143" t="s">
        <v>186</v>
      </c>
      <c r="E91" s="139" t="s">
        <v>187</v>
      </c>
      <c r="F91" s="140"/>
      <c r="G91" s="72"/>
      <c r="H91" s="73"/>
      <c r="I91" s="73"/>
      <c r="J91" s="74"/>
      <c r="K91" s="72"/>
      <c r="L91" s="73"/>
      <c r="M91" s="73"/>
      <c r="N91" s="74"/>
      <c r="O91" s="72"/>
      <c r="P91" s="73"/>
      <c r="Q91" s="73"/>
      <c r="R91" s="74"/>
      <c r="S91" s="72"/>
      <c r="T91" s="73"/>
      <c r="U91" s="73"/>
      <c r="V91" s="74"/>
      <c r="W91" s="72" t="n">
        <v>1</v>
      </c>
      <c r="X91" s="73" t="n">
        <v>2</v>
      </c>
      <c r="Y91" s="73" t="s">
        <v>39</v>
      </c>
      <c r="Z91" s="74" t="n">
        <v>3</v>
      </c>
      <c r="AA91" s="72"/>
      <c r="AB91" s="73"/>
      <c r="AC91" s="73"/>
      <c r="AD91" s="74"/>
      <c r="AE91" s="72"/>
      <c r="AF91" s="73"/>
      <c r="AG91" s="73"/>
      <c r="AH91" s="74"/>
      <c r="AI91" s="72"/>
      <c r="AJ91" s="73"/>
      <c r="AK91" s="73"/>
      <c r="AL91" s="74"/>
      <c r="AM91" s="142" t="s">
        <v>188</v>
      </c>
      <c r="AN91" s="120" t="s">
        <v>189</v>
      </c>
    </row>
    <row r="92" s="51" customFormat="true" ht="15.75" hidden="false" customHeight="false" outlineLevel="0" collapsed="false">
      <c r="A92" s="85"/>
      <c r="B92" s="127"/>
      <c r="C92" s="87"/>
      <c r="D92" s="87" t="s">
        <v>51</v>
      </c>
      <c r="E92" s="87"/>
      <c r="F92" s="88" t="n">
        <f aca="false">SUM(J92,N92,R92,V92,Z92,AD92,AH92,AL92)</f>
        <v>6</v>
      </c>
      <c r="G92" s="85" t="n">
        <f aca="false">SUM(G90:G91)</f>
        <v>1</v>
      </c>
      <c r="H92" s="89" t="n">
        <f aca="false">SUM(H90:H91)</f>
        <v>2</v>
      </c>
      <c r="I92" s="89"/>
      <c r="J92" s="90" t="n">
        <f aca="false">SUM(J90:J91)</f>
        <v>3</v>
      </c>
      <c r="K92" s="85" t="n">
        <f aca="false">SUM(K90:K91)</f>
        <v>0</v>
      </c>
      <c r="L92" s="89" t="n">
        <f aca="false">SUM(L90:L91)</f>
        <v>0</v>
      </c>
      <c r="M92" s="89"/>
      <c r="N92" s="90" t="n">
        <f aca="false">SUM(N90:N91)</f>
        <v>0</v>
      </c>
      <c r="O92" s="134" t="n">
        <f aca="false">SUM(O90:O91)</f>
        <v>0</v>
      </c>
      <c r="P92" s="134" t="n">
        <f aca="false">SUM(P90:P91)</f>
        <v>0</v>
      </c>
      <c r="Q92" s="89" t="n">
        <f aca="false">SUM(Q90:Q91)</f>
        <v>0</v>
      </c>
      <c r="R92" s="150" t="n">
        <f aca="false">SUM(R90:R91)</f>
        <v>0</v>
      </c>
      <c r="S92" s="134" t="n">
        <f aca="false">SUM(S90:S91)</f>
        <v>0</v>
      </c>
      <c r="T92" s="134" t="n">
        <f aca="false">SUM(T90:T91)</f>
        <v>0</v>
      </c>
      <c r="U92" s="89"/>
      <c r="V92" s="150" t="n">
        <f aca="false">SUM(V90:V91)</f>
        <v>0</v>
      </c>
      <c r="W92" s="134" t="n">
        <f aca="false">SUM(W90:W91)</f>
        <v>1</v>
      </c>
      <c r="X92" s="89" t="n">
        <f aca="false">SUM(X90:X91)</f>
        <v>2</v>
      </c>
      <c r="Y92" s="133"/>
      <c r="Z92" s="90" t="n">
        <f aca="false">SUM(Z90:Z91)</f>
        <v>3</v>
      </c>
      <c r="AA92" s="85" t="n">
        <f aca="false">SUM(AA90:AA91)</f>
        <v>0</v>
      </c>
      <c r="AB92" s="133" t="n">
        <f aca="false">SUM(AB90:AB91)</f>
        <v>0</v>
      </c>
      <c r="AC92" s="134"/>
      <c r="AD92" s="90" t="n">
        <f aca="false">SUM(AD90:AD91)</f>
        <v>0</v>
      </c>
      <c r="AE92" s="134" t="n">
        <f aca="false">SUM(AE90:AE91)</f>
        <v>0</v>
      </c>
      <c r="AF92" s="89" t="n">
        <f aca="false">SUM(AF90:AF91)</f>
        <v>0</v>
      </c>
      <c r="AG92" s="133"/>
      <c r="AH92" s="90" t="n">
        <f aca="false">SUM(AH90:AH91)</f>
        <v>0</v>
      </c>
      <c r="AI92" s="134" t="n">
        <f aca="false">SUM(AI90:AI91)</f>
        <v>0</v>
      </c>
      <c r="AJ92" s="134" t="n">
        <f aca="false">SUM(AJ90:AJ91)</f>
        <v>0</v>
      </c>
      <c r="AK92" s="134"/>
      <c r="AL92" s="90" t="n">
        <f aca="false">SUM(AL90:AL91)</f>
        <v>0</v>
      </c>
      <c r="AM92" s="88"/>
      <c r="AN92" s="150"/>
    </row>
    <row r="93" s="78" customFormat="true" ht="16.5" hidden="false" customHeight="false" outlineLevel="0" collapsed="false">
      <c r="A93" s="50" t="s">
        <v>190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s="78" customFormat="true" ht="12.75" hidden="false" customHeight="true" outlineLevel="0" collapsed="false">
      <c r="A94" s="115"/>
      <c r="B94" s="115"/>
      <c r="C94" s="115" t="s">
        <v>191</v>
      </c>
      <c r="D94" s="56" t="s">
        <v>192</v>
      </c>
      <c r="E94" s="139" t="s">
        <v>193</v>
      </c>
      <c r="F94" s="140"/>
      <c r="G94" s="72"/>
      <c r="H94" s="73"/>
      <c r="I94" s="73"/>
      <c r="J94" s="74"/>
      <c r="K94" s="72"/>
      <c r="L94" s="73"/>
      <c r="M94" s="73"/>
      <c r="N94" s="74"/>
      <c r="O94" s="72"/>
      <c r="P94" s="73"/>
      <c r="Q94" s="73"/>
      <c r="R94" s="74"/>
      <c r="S94" s="72" t="n">
        <v>1</v>
      </c>
      <c r="T94" s="73" t="n">
        <v>1</v>
      </c>
      <c r="U94" s="73" t="s">
        <v>49</v>
      </c>
      <c r="V94" s="74" t="n">
        <v>3</v>
      </c>
      <c r="W94" s="72"/>
      <c r="X94" s="73"/>
      <c r="Y94" s="73"/>
      <c r="Z94" s="74"/>
      <c r="AA94" s="72"/>
      <c r="AB94" s="73"/>
      <c r="AC94" s="73"/>
      <c r="AD94" s="74"/>
      <c r="AE94" s="72"/>
      <c r="AF94" s="73"/>
      <c r="AG94" s="73"/>
      <c r="AH94" s="74"/>
      <c r="AI94" s="72"/>
      <c r="AJ94" s="73"/>
      <c r="AK94" s="73"/>
      <c r="AL94" s="74"/>
      <c r="AM94" s="142" t="s">
        <v>130</v>
      </c>
      <c r="AN94" s="120" t="s">
        <v>194</v>
      </c>
    </row>
    <row r="95" s="78" customFormat="true" ht="13.5" hidden="false" customHeight="false" outlineLevel="0" collapsed="false">
      <c r="A95" s="103"/>
      <c r="B95" s="95"/>
      <c r="C95" s="115" t="s">
        <v>195</v>
      </c>
      <c r="D95" s="143" t="s">
        <v>196</v>
      </c>
      <c r="E95" s="143" t="s">
        <v>197</v>
      </c>
      <c r="F95" s="126"/>
      <c r="G95" s="81"/>
      <c r="H95" s="82"/>
      <c r="I95" s="82"/>
      <c r="J95" s="83"/>
      <c r="K95" s="81"/>
      <c r="L95" s="82"/>
      <c r="M95" s="82"/>
      <c r="N95" s="83"/>
      <c r="O95" s="81"/>
      <c r="P95" s="82"/>
      <c r="Q95" s="82"/>
      <c r="R95" s="83"/>
      <c r="S95" s="81"/>
      <c r="T95" s="82"/>
      <c r="U95" s="82"/>
      <c r="V95" s="83"/>
      <c r="W95" s="81" t="n">
        <v>1</v>
      </c>
      <c r="X95" s="82" t="n">
        <v>1</v>
      </c>
      <c r="Y95" s="82" t="s">
        <v>49</v>
      </c>
      <c r="Z95" s="83" t="n">
        <v>3</v>
      </c>
      <c r="AA95" s="81"/>
      <c r="AB95" s="82"/>
      <c r="AC95" s="82"/>
      <c r="AD95" s="83"/>
      <c r="AE95" s="81"/>
      <c r="AF95" s="82"/>
      <c r="AG95" s="82"/>
      <c r="AH95" s="83"/>
      <c r="AI95" s="81"/>
      <c r="AJ95" s="82"/>
      <c r="AK95" s="82"/>
      <c r="AL95" s="83"/>
      <c r="AM95" s="142" t="s">
        <v>130</v>
      </c>
      <c r="AN95" s="145" t="s">
        <v>194</v>
      </c>
    </row>
    <row r="96" s="51" customFormat="true" ht="15.75" hidden="false" customHeight="false" outlineLevel="0" collapsed="false">
      <c r="A96" s="85"/>
      <c r="B96" s="85"/>
      <c r="C96" s="86"/>
      <c r="D96" s="87" t="s">
        <v>51</v>
      </c>
      <c r="E96" s="128"/>
      <c r="F96" s="86" t="n">
        <f aca="false">SUM(J96,N96,R96,V96,Z96,AD96,AH96,AL96)</f>
        <v>6</v>
      </c>
      <c r="G96" s="85" t="n">
        <f aca="false">SUM(G94:G95)</f>
        <v>0</v>
      </c>
      <c r="H96" s="89" t="n">
        <f aca="false">SUM(H94:H95)</f>
        <v>0</v>
      </c>
      <c r="I96" s="89"/>
      <c r="J96" s="90" t="n">
        <f aca="false">SUM(J94:J95)</f>
        <v>0</v>
      </c>
      <c r="K96" s="85" t="n">
        <f aca="false">SUM(K94:K95)</f>
        <v>0</v>
      </c>
      <c r="L96" s="89" t="n">
        <f aca="false">SUM(L94:L95)</f>
        <v>0</v>
      </c>
      <c r="M96" s="89"/>
      <c r="N96" s="90" t="n">
        <f aca="false">SUM(N94:N95)</f>
        <v>0</v>
      </c>
      <c r="O96" s="85" t="n">
        <f aca="false">SUM(O94:O95)</f>
        <v>0</v>
      </c>
      <c r="P96" s="89" t="n">
        <f aca="false">SUM(P94:P95)</f>
        <v>0</v>
      </c>
      <c r="Q96" s="89"/>
      <c r="R96" s="90" t="n">
        <f aca="false">SUM(R94:R95)</f>
        <v>0</v>
      </c>
      <c r="S96" s="85" t="n">
        <f aca="false">SUM(S94:S95)</f>
        <v>1</v>
      </c>
      <c r="T96" s="89" t="n">
        <f aca="false">SUM(T94:T95)</f>
        <v>1</v>
      </c>
      <c r="U96" s="89"/>
      <c r="V96" s="90" t="n">
        <f aca="false">SUM(V94:V95)</f>
        <v>3</v>
      </c>
      <c r="W96" s="85" t="n">
        <f aca="false">SUM(W94:W95)</f>
        <v>1</v>
      </c>
      <c r="X96" s="89" t="n">
        <f aca="false">SUM(X94:X95)</f>
        <v>1</v>
      </c>
      <c r="Y96" s="133"/>
      <c r="Z96" s="90" t="n">
        <f aca="false">SUM(Z94:Z95)</f>
        <v>3</v>
      </c>
      <c r="AA96" s="134" t="n">
        <f aca="false">SUM(AA94:AA95)</f>
        <v>0</v>
      </c>
      <c r="AB96" s="134" t="n">
        <f aca="false">SUM(AB94:AB95)</f>
        <v>0</v>
      </c>
      <c r="AC96" s="89"/>
      <c r="AD96" s="150" t="n">
        <f aca="false">SUM(AD94:AD95)</f>
        <v>0</v>
      </c>
      <c r="AE96" s="134" t="n">
        <f aca="false">SUM(AE94:AE95)</f>
        <v>0</v>
      </c>
      <c r="AF96" s="134" t="n">
        <f aca="false">SUM(AF94:AF95)</f>
        <v>0</v>
      </c>
      <c r="AG96" s="134"/>
      <c r="AH96" s="90" t="n">
        <f aca="false">SUM(AH94:AH95)</f>
        <v>0</v>
      </c>
      <c r="AI96" s="134" t="n">
        <f aca="false">SUM(AI94:AI95)</f>
        <v>0</v>
      </c>
      <c r="AJ96" s="134" t="n">
        <f aca="false">SUM(AJ94:AJ95)</f>
        <v>0</v>
      </c>
      <c r="AK96" s="89"/>
      <c r="AL96" s="150" t="n">
        <f aca="false">SUM(AL94:AL95)</f>
        <v>0</v>
      </c>
      <c r="AM96" s="150"/>
      <c r="AN96" s="88"/>
    </row>
    <row r="97" s="78" customFormat="true" ht="12.75" hidden="false" customHeight="true" outlineLevel="0" collapsed="false">
      <c r="A97" s="50" t="s">
        <v>198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s="78" customFormat="true" ht="12.75" hidden="false" customHeight="true" outlineLevel="0" collapsed="false">
      <c r="A98" s="137"/>
      <c r="B98" s="138"/>
      <c r="C98" s="101" t="s">
        <v>199</v>
      </c>
      <c r="D98" s="101" t="s">
        <v>200</v>
      </c>
      <c r="E98" s="101" t="s">
        <v>201</v>
      </c>
      <c r="F98" s="226"/>
      <c r="G98" s="141" t="n">
        <v>0</v>
      </c>
      <c r="H98" s="73" t="n">
        <v>2</v>
      </c>
      <c r="I98" s="73" t="s">
        <v>49</v>
      </c>
      <c r="J98" s="100" t="n">
        <v>0</v>
      </c>
      <c r="K98" s="141"/>
      <c r="L98" s="73"/>
      <c r="M98" s="73"/>
      <c r="N98" s="100"/>
      <c r="O98" s="227"/>
      <c r="P98" s="228"/>
      <c r="Q98" s="228"/>
      <c r="R98" s="229"/>
      <c r="S98" s="227"/>
      <c r="T98" s="228"/>
      <c r="U98" s="228"/>
      <c r="V98" s="229"/>
      <c r="W98" s="227"/>
      <c r="X98" s="228"/>
      <c r="Y98" s="228"/>
      <c r="Z98" s="229"/>
      <c r="AA98" s="227"/>
      <c r="AB98" s="228"/>
      <c r="AC98" s="228"/>
      <c r="AD98" s="229"/>
      <c r="AE98" s="227"/>
      <c r="AF98" s="228"/>
      <c r="AG98" s="228"/>
      <c r="AH98" s="229"/>
      <c r="AI98" s="227"/>
      <c r="AJ98" s="228"/>
      <c r="AK98" s="228"/>
      <c r="AL98" s="229"/>
      <c r="AM98" s="142" t="s">
        <v>202</v>
      </c>
      <c r="AN98" s="120" t="s">
        <v>203</v>
      </c>
    </row>
    <row r="99" s="78" customFormat="true" ht="12.75" hidden="false" customHeight="true" outlineLevel="0" collapsed="false">
      <c r="A99" s="137"/>
      <c r="B99" s="138"/>
      <c r="C99" s="145" t="s">
        <v>204</v>
      </c>
      <c r="D99" s="120" t="s">
        <v>205</v>
      </c>
      <c r="E99" s="120" t="s">
        <v>206</v>
      </c>
      <c r="F99" s="230"/>
      <c r="G99" s="144"/>
      <c r="H99" s="82"/>
      <c r="I99" s="82"/>
      <c r="J99" s="83"/>
      <c r="K99" s="144" t="n">
        <v>0</v>
      </c>
      <c r="L99" s="82" t="n">
        <v>2</v>
      </c>
      <c r="M99" s="82" t="s">
        <v>49</v>
      </c>
      <c r="N99" s="83" t="n">
        <v>0</v>
      </c>
      <c r="O99" s="231"/>
      <c r="P99" s="232"/>
      <c r="Q99" s="232"/>
      <c r="R99" s="233"/>
      <c r="S99" s="231"/>
      <c r="T99" s="232"/>
      <c r="U99" s="232"/>
      <c r="V99" s="233"/>
      <c r="W99" s="231"/>
      <c r="X99" s="232"/>
      <c r="Y99" s="232"/>
      <c r="Z99" s="233"/>
      <c r="AA99" s="231"/>
      <c r="AB99" s="232"/>
      <c r="AC99" s="232"/>
      <c r="AD99" s="233"/>
      <c r="AE99" s="231"/>
      <c r="AF99" s="232"/>
      <c r="AG99" s="232"/>
      <c r="AH99" s="233"/>
      <c r="AI99" s="231"/>
      <c r="AJ99" s="232"/>
      <c r="AK99" s="232"/>
      <c r="AL99" s="233"/>
      <c r="AM99" s="142" t="s">
        <v>202</v>
      </c>
      <c r="AN99" s="120" t="s">
        <v>203</v>
      </c>
    </row>
    <row r="100" s="78" customFormat="true" ht="12.75" hidden="false" customHeight="true" outlineLevel="0" collapsed="false">
      <c r="A100" s="115"/>
      <c r="B100" s="115"/>
      <c r="C100" s="115" t="s">
        <v>207</v>
      </c>
      <c r="D100" s="56" t="s">
        <v>208</v>
      </c>
      <c r="E100" s="56" t="s">
        <v>209</v>
      </c>
      <c r="F100" s="71"/>
      <c r="G100" s="141"/>
      <c r="H100" s="73"/>
      <c r="I100" s="73"/>
      <c r="J100" s="74"/>
      <c r="K100" s="72"/>
      <c r="L100" s="73"/>
      <c r="M100" s="73"/>
      <c r="N100" s="74"/>
      <c r="O100" s="141" t="n">
        <v>2</v>
      </c>
      <c r="P100" s="73" t="n">
        <v>1</v>
      </c>
      <c r="Q100" s="73" t="s">
        <v>39</v>
      </c>
      <c r="R100" s="74" t="n">
        <v>3</v>
      </c>
      <c r="S100" s="72"/>
      <c r="T100" s="73"/>
      <c r="U100" s="73"/>
      <c r="V100" s="74"/>
      <c r="W100" s="72"/>
      <c r="X100" s="73"/>
      <c r="Y100" s="73"/>
      <c r="Z100" s="74"/>
      <c r="AA100" s="72"/>
      <c r="AB100" s="73"/>
      <c r="AC100" s="73"/>
      <c r="AD100" s="74"/>
      <c r="AE100" s="72"/>
      <c r="AF100" s="73"/>
      <c r="AG100" s="73"/>
      <c r="AH100" s="74"/>
      <c r="AI100" s="72"/>
      <c r="AJ100" s="73"/>
      <c r="AK100" s="73"/>
      <c r="AL100" s="74"/>
      <c r="AM100" s="142" t="s">
        <v>202</v>
      </c>
      <c r="AN100" s="120" t="s">
        <v>210</v>
      </c>
    </row>
    <row r="101" s="78" customFormat="true" ht="12.75" hidden="false" customHeight="true" outlineLevel="0" collapsed="false">
      <c r="A101" s="115"/>
      <c r="B101" s="115"/>
      <c r="C101" s="115" t="s">
        <v>211</v>
      </c>
      <c r="D101" s="234" t="s">
        <v>212</v>
      </c>
      <c r="E101" s="235" t="s">
        <v>213</v>
      </c>
      <c r="F101" s="56" t="s">
        <v>208</v>
      </c>
      <c r="G101" s="144"/>
      <c r="H101" s="82"/>
      <c r="I101" s="82"/>
      <c r="J101" s="83"/>
      <c r="K101" s="81"/>
      <c r="L101" s="82"/>
      <c r="M101" s="82"/>
      <c r="N101" s="83"/>
      <c r="O101" s="81"/>
      <c r="P101" s="82"/>
      <c r="Q101" s="82"/>
      <c r="R101" s="83"/>
      <c r="S101" s="81" t="n">
        <v>1</v>
      </c>
      <c r="T101" s="82" t="n">
        <v>2</v>
      </c>
      <c r="U101" s="82" t="s">
        <v>49</v>
      </c>
      <c r="V101" s="83" t="n">
        <v>3</v>
      </c>
      <c r="W101" s="81"/>
      <c r="X101" s="82"/>
      <c r="Y101" s="82"/>
      <c r="Z101" s="83"/>
      <c r="AA101" s="81"/>
      <c r="AB101" s="82"/>
      <c r="AC101" s="82"/>
      <c r="AD101" s="83"/>
      <c r="AE101" s="81"/>
      <c r="AF101" s="82"/>
      <c r="AG101" s="82"/>
      <c r="AH101" s="83"/>
      <c r="AI101" s="81"/>
      <c r="AJ101" s="82"/>
      <c r="AK101" s="82"/>
      <c r="AL101" s="83"/>
      <c r="AM101" s="142" t="s">
        <v>202</v>
      </c>
      <c r="AN101" s="145" t="s">
        <v>210</v>
      </c>
    </row>
    <row r="102" s="78" customFormat="true" ht="13.5" hidden="false" customHeight="false" outlineLevel="0" collapsed="false">
      <c r="A102" s="103"/>
      <c r="B102" s="95"/>
      <c r="C102" s="115" t="s">
        <v>214</v>
      </c>
      <c r="D102" s="236" t="s">
        <v>215</v>
      </c>
      <c r="E102" s="234" t="s">
        <v>216</v>
      </c>
      <c r="F102" s="234" t="s">
        <v>212</v>
      </c>
      <c r="G102" s="144"/>
      <c r="H102" s="82"/>
      <c r="I102" s="82"/>
      <c r="J102" s="83"/>
      <c r="K102" s="81"/>
      <c r="L102" s="82"/>
      <c r="M102" s="82"/>
      <c r="N102" s="83"/>
      <c r="O102" s="81"/>
      <c r="P102" s="82"/>
      <c r="Q102" s="82"/>
      <c r="R102" s="83"/>
      <c r="S102" s="81"/>
      <c r="T102" s="82"/>
      <c r="U102" s="82"/>
      <c r="V102" s="83"/>
      <c r="W102" s="81" t="n">
        <v>1</v>
      </c>
      <c r="X102" s="82" t="n">
        <v>2</v>
      </c>
      <c r="Y102" s="82" t="s">
        <v>49</v>
      </c>
      <c r="Z102" s="83" t="n">
        <v>4</v>
      </c>
      <c r="AA102" s="81"/>
      <c r="AB102" s="82"/>
      <c r="AC102" s="82"/>
      <c r="AD102" s="83"/>
      <c r="AE102" s="81"/>
      <c r="AF102" s="82"/>
      <c r="AG102" s="82"/>
      <c r="AH102" s="83"/>
      <c r="AI102" s="81"/>
      <c r="AJ102" s="82"/>
      <c r="AK102" s="82"/>
      <c r="AL102" s="83"/>
      <c r="AM102" s="142" t="s">
        <v>202</v>
      </c>
      <c r="AN102" s="145" t="s">
        <v>210</v>
      </c>
    </row>
    <row r="103" s="51" customFormat="true" ht="15.75" hidden="false" customHeight="false" outlineLevel="0" collapsed="false">
      <c r="A103" s="85"/>
      <c r="B103" s="85"/>
      <c r="C103" s="86"/>
      <c r="D103" s="87" t="s">
        <v>51</v>
      </c>
      <c r="E103" s="128"/>
      <c r="F103" s="86" t="n">
        <f aca="false">SUM(J103,N103,R103,V103,Z103,AD103,AH103,AL103)</f>
        <v>10</v>
      </c>
      <c r="G103" s="86" t="n">
        <f aca="false">SUM(G98:G102)</f>
        <v>0</v>
      </c>
      <c r="H103" s="89" t="n">
        <f aca="false">SUM(H98:H102)</f>
        <v>2</v>
      </c>
      <c r="I103" s="133"/>
      <c r="J103" s="90" t="n">
        <f aca="false">SUM(J98:J102)</f>
        <v>0</v>
      </c>
      <c r="K103" s="86" t="n">
        <f aca="false">SUM(K98:K102)</f>
        <v>0</v>
      </c>
      <c r="L103" s="134" t="n">
        <f aca="false">SUM(L98:L102)</f>
        <v>2</v>
      </c>
      <c r="M103" s="134"/>
      <c r="N103" s="90" t="n">
        <f aca="false">SUM(N98:N102)</f>
        <v>0</v>
      </c>
      <c r="O103" s="85" t="n">
        <f aca="false">SUM(O98:O102)</f>
        <v>2</v>
      </c>
      <c r="P103" s="89" t="n">
        <f aca="false">SUM(P98:P102)</f>
        <v>1</v>
      </c>
      <c r="Q103" s="133"/>
      <c r="R103" s="90" t="n">
        <f aca="false">SUM(R98:R102)</f>
        <v>3</v>
      </c>
      <c r="S103" s="86" t="n">
        <f aca="false">SUM(S98:S102)</f>
        <v>1</v>
      </c>
      <c r="T103" s="89" t="n">
        <f aca="false">SUM(T98:T102)</f>
        <v>2</v>
      </c>
      <c r="U103" s="133"/>
      <c r="V103" s="90" t="n">
        <f aca="false">SUM(V98:V102)</f>
        <v>3</v>
      </c>
      <c r="W103" s="85" t="n">
        <f aca="false">SUM(W98:W102)</f>
        <v>1</v>
      </c>
      <c r="X103" s="89" t="n">
        <f aca="false">SUM(X98:X102)</f>
        <v>2</v>
      </c>
      <c r="Y103" s="133"/>
      <c r="Z103" s="90" t="n">
        <f aca="false">SUM(Z98:Z102)</f>
        <v>4</v>
      </c>
      <c r="AA103" s="85" t="n">
        <f aca="false">SUM(AA98:AA102)</f>
        <v>0</v>
      </c>
      <c r="AB103" s="133" t="n">
        <f aca="false">SUM(AB98:AB102)</f>
        <v>0</v>
      </c>
      <c r="AC103" s="134"/>
      <c r="AD103" s="90" t="n">
        <f aca="false">SUM(AD98:AD102)</f>
        <v>0</v>
      </c>
      <c r="AE103" s="85" t="n">
        <f aca="false">SUM(AE98:AE102)</f>
        <v>0</v>
      </c>
      <c r="AF103" s="133" t="n">
        <f aca="false">SUM(AF98:AF102)</f>
        <v>0</v>
      </c>
      <c r="AG103" s="134"/>
      <c r="AH103" s="90" t="n">
        <f aca="false">SUM(AH98:AH102)</f>
        <v>0</v>
      </c>
      <c r="AI103" s="86" t="n">
        <f aca="false">SUM(AI98:AI102)</f>
        <v>0</v>
      </c>
      <c r="AJ103" s="134" t="n">
        <f aca="false">SUM(AJ98:AJ102)</f>
        <v>0</v>
      </c>
      <c r="AK103" s="134"/>
      <c r="AL103" s="134" t="n">
        <f aca="false">SUM(AL98:AL102)</f>
        <v>0</v>
      </c>
      <c r="AM103" s="88"/>
      <c r="AN103" s="88"/>
    </row>
    <row r="104" s="51" customFormat="true" ht="15.75" hidden="false" customHeight="false" outlineLevel="0" collapsed="false">
      <c r="A104" s="86"/>
      <c r="B104" s="133"/>
      <c r="C104" s="133"/>
      <c r="D104" s="87" t="s">
        <v>51</v>
      </c>
      <c r="E104" s="132"/>
      <c r="F104" s="133" t="n">
        <f aca="false">SUM(F65,F71,F74,F79,F84,F88,F92,F96,F103)</f>
        <v>94</v>
      </c>
      <c r="G104" s="85" t="n">
        <f aca="false">SUM(G65,G71,G74,G79,G84,G88,G92,G96,G103)</f>
        <v>4</v>
      </c>
      <c r="H104" s="89" t="n">
        <f aca="false">SUM(H65,H71,H74,H79,H84,H88,H92,H96,H103)</f>
        <v>9</v>
      </c>
      <c r="I104" s="89" t="n">
        <f aca="false">SUM(I65,I71,I74,I79,I84,I88,I92,I96,I103)</f>
        <v>0</v>
      </c>
      <c r="J104" s="90" t="n">
        <f aca="false">SUM(J65,J71,J74,J79,J84,J88,J92,J96,J103)</f>
        <v>15</v>
      </c>
      <c r="K104" s="85" t="n">
        <f aca="false">SUM(K65,K71,K74,K79,K84,K88,K92,K96,K103)</f>
        <v>5</v>
      </c>
      <c r="L104" s="89" t="n">
        <f aca="false">SUM(L65,L71,L74,L79,L84,L88,L92,L96,L103)</f>
        <v>9</v>
      </c>
      <c r="M104" s="89" t="n">
        <f aca="false">SUM(M65,M71,M74,M79,M84,M88,M92,M96,M103)</f>
        <v>0</v>
      </c>
      <c r="N104" s="90" t="n">
        <f aca="false">SUM(N65,N71,N74,N79,N84,N88,N92,N96,N103)</f>
        <v>15</v>
      </c>
      <c r="O104" s="85" t="n">
        <f aca="false">SUM(O65,O71,O74,O79,O84,O88,O92,O96,O103)</f>
        <v>7</v>
      </c>
      <c r="P104" s="89" t="n">
        <f aca="false">SUM(P65,P71,P74,P79,P84,P88,P92,P96,P103)</f>
        <v>6</v>
      </c>
      <c r="Q104" s="89" t="n">
        <f aca="false">SUM(Q65,Q71,Q74,Q79,Q84,Q88,Q92,Q96,Q103)</f>
        <v>0</v>
      </c>
      <c r="R104" s="90" t="n">
        <f aca="false">SUM(R65,R71,R74,R79,R84,R88,R92,R96,R103)</f>
        <v>14</v>
      </c>
      <c r="S104" s="85" t="n">
        <f aca="false">SUM(S65,S71,S74,S79,S84,S88,S92,S96,S103)</f>
        <v>4</v>
      </c>
      <c r="T104" s="89" t="n">
        <f aca="false">SUM(T65,T71,T74,T79,T84,T88,T92,T96,T103)</f>
        <v>8</v>
      </c>
      <c r="U104" s="89" t="n">
        <f aca="false">SUM(U65,U71,U74,U79,U84,U88,U92,U96,U103)</f>
        <v>0</v>
      </c>
      <c r="V104" s="90" t="n">
        <f aca="false">SUM(V65,V71,V74,V79,V84,V88,V92,V96,V103)</f>
        <v>14</v>
      </c>
      <c r="W104" s="85" t="n">
        <f aca="false">SUM(W65,W71,W74,W79,W84,W88,W92,W96,W103)</f>
        <v>5</v>
      </c>
      <c r="X104" s="89" t="n">
        <f aca="false">SUM(X65,X71,X74,X79,X84,X88,X92,X96,X103)</f>
        <v>13</v>
      </c>
      <c r="Y104" s="89" t="n">
        <f aca="false">SUM(Y65,Y71,Y74,Y79,Y84,Y88,Y92,Y96,Y103)</f>
        <v>0</v>
      </c>
      <c r="Z104" s="90" t="n">
        <f aca="false">SUM(Z65,Z71,Z74,Z79,Z84,Z88,Z92,Z96,Z103)</f>
        <v>21</v>
      </c>
      <c r="AA104" s="85" t="n">
        <f aca="false">SUM(AA65,AA71,AA74,AA79,AA84,AA88,AA92,AA96,AA103)</f>
        <v>2</v>
      </c>
      <c r="AB104" s="89" t="n">
        <f aca="false">SUM(AB65,AB71,AB74,AB79,AB84,AB88,AB92,AB96,AB103)</f>
        <v>4</v>
      </c>
      <c r="AC104" s="89" t="n">
        <f aca="false">SUM(AC65,AC71,AC74,AC79,AC84,AC88,AC92,AC96,AC103)</f>
        <v>0</v>
      </c>
      <c r="AD104" s="90" t="n">
        <f aca="false">SUM(AD65,AD71,AD74,AD79,AD84,AD88,AD92,AD96,AD103)</f>
        <v>8</v>
      </c>
      <c r="AE104" s="85" t="n">
        <f aca="false">SUM(AE65,AE71,AE74,AE79,AE84,AE88,AE92,AE96,AE103)</f>
        <v>1</v>
      </c>
      <c r="AF104" s="89" t="n">
        <f aca="false">SUM(AF65,AF71,AF74,AF79,AF84,AF88,AF92,AF96,AF103)</f>
        <v>3</v>
      </c>
      <c r="AG104" s="89" t="n">
        <f aca="false">SUM(AG65,AG71,AG74,AG79,AG84,AG88,AG92,AG96,AG103)</f>
        <v>0</v>
      </c>
      <c r="AH104" s="90" t="n">
        <f aca="false">SUM(AH65,AH71,AH74,AH79,AH84,AH88,AH92,AH96,AH103)</f>
        <v>7</v>
      </c>
      <c r="AI104" s="85" t="n">
        <f aca="false">SUM(AI65,AI71,AI74,AI79,AI84,AI88,AI92,AI96,AI103)</f>
        <v>0</v>
      </c>
      <c r="AJ104" s="89" t="n">
        <f aca="false">SUM(AJ65,AJ71,AJ74,AJ79,AJ84,AJ88,AJ92,AJ96,AJ103)</f>
        <v>0</v>
      </c>
      <c r="AK104" s="89" t="n">
        <f aca="false">SUM(AK65,AK71,AK74,AK79,AK84,AK88,AK92,AK96,AK103)</f>
        <v>0</v>
      </c>
      <c r="AL104" s="90" t="n">
        <f aca="false">SUM(AL65,AL71,AL74,AL79,AL84,AL88,AL92,AL96,AL103)</f>
        <v>0</v>
      </c>
      <c r="AM104" s="88"/>
      <c r="AN104" s="150"/>
    </row>
    <row r="105" s="78" customFormat="true" ht="12.75" hidden="false" customHeight="true" outlineLevel="0" collapsed="false">
      <c r="A105" s="50" t="s">
        <v>21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s="78" customFormat="true" ht="26.25" hidden="false" customHeight="false" outlineLevel="0" collapsed="false">
      <c r="A106" s="115"/>
      <c r="B106" s="115"/>
      <c r="C106" s="115" t="s">
        <v>218</v>
      </c>
      <c r="D106" s="152" t="s">
        <v>219</v>
      </c>
      <c r="E106" s="152" t="s">
        <v>220</v>
      </c>
      <c r="F106" s="71"/>
      <c r="G106" s="223"/>
      <c r="H106" s="224"/>
      <c r="I106" s="224"/>
      <c r="J106" s="225"/>
      <c r="K106" s="98" t="n">
        <v>0</v>
      </c>
      <c r="L106" s="73" t="n">
        <v>30</v>
      </c>
      <c r="M106" s="73" t="s">
        <v>49</v>
      </c>
      <c r="N106" s="74" t="n">
        <v>4</v>
      </c>
      <c r="O106" s="72"/>
      <c r="P106" s="73"/>
      <c r="Q106" s="73"/>
      <c r="R106" s="74"/>
      <c r="S106" s="72"/>
      <c r="T106" s="73"/>
      <c r="U106" s="73"/>
      <c r="V106" s="74"/>
      <c r="W106" s="72"/>
      <c r="X106" s="73"/>
      <c r="Y106" s="73"/>
      <c r="Z106" s="74"/>
      <c r="AA106" s="72"/>
      <c r="AB106" s="73"/>
      <c r="AC106" s="73"/>
      <c r="AD106" s="74"/>
      <c r="AE106" s="141"/>
      <c r="AF106" s="73"/>
      <c r="AG106" s="73"/>
      <c r="AH106" s="74"/>
      <c r="AI106" s="72"/>
      <c r="AJ106" s="73"/>
      <c r="AK106" s="73"/>
      <c r="AL106" s="74"/>
      <c r="AM106" s="142" t="s">
        <v>57</v>
      </c>
      <c r="AN106" s="120" t="s">
        <v>221</v>
      </c>
    </row>
    <row r="107" s="78" customFormat="true" ht="13.5" hidden="false" customHeight="false" outlineLevel="0" collapsed="false">
      <c r="A107" s="103"/>
      <c r="B107" s="95"/>
      <c r="C107" s="115" t="s">
        <v>222</v>
      </c>
      <c r="D107" s="143" t="s">
        <v>223</v>
      </c>
      <c r="E107" s="143" t="s">
        <v>224</v>
      </c>
      <c r="F107" s="126"/>
      <c r="G107" s="81"/>
      <c r="H107" s="82"/>
      <c r="I107" s="82"/>
      <c r="J107" s="83"/>
      <c r="K107" s="81"/>
      <c r="L107" s="82"/>
      <c r="M107" s="82"/>
      <c r="N107" s="83"/>
      <c r="O107" s="81" t="n">
        <v>0</v>
      </c>
      <c r="P107" s="82" t="n">
        <v>30</v>
      </c>
      <c r="Q107" s="82" t="s">
        <v>49</v>
      </c>
      <c r="R107" s="83" t="n">
        <v>4</v>
      </c>
      <c r="S107" s="81"/>
      <c r="T107" s="82"/>
      <c r="U107" s="82"/>
      <c r="V107" s="83"/>
      <c r="W107" s="81"/>
      <c r="X107" s="82"/>
      <c r="Y107" s="82"/>
      <c r="Z107" s="83"/>
      <c r="AA107" s="81"/>
      <c r="AB107" s="82"/>
      <c r="AC107" s="82"/>
      <c r="AD107" s="83"/>
      <c r="AE107" s="144"/>
      <c r="AF107" s="82"/>
      <c r="AG107" s="82"/>
      <c r="AH107" s="83"/>
      <c r="AI107" s="81"/>
      <c r="AJ107" s="82"/>
      <c r="AK107" s="82"/>
      <c r="AL107" s="83"/>
      <c r="AM107" s="142" t="s">
        <v>57</v>
      </c>
      <c r="AN107" s="145" t="s">
        <v>225</v>
      </c>
    </row>
    <row r="108" s="78" customFormat="true" ht="26.25" hidden="false" customHeight="false" outlineLevel="0" collapsed="false">
      <c r="A108" s="103"/>
      <c r="B108" s="95"/>
      <c r="C108" s="115" t="s">
        <v>226</v>
      </c>
      <c r="D108" s="237" t="s">
        <v>227</v>
      </c>
      <c r="E108" s="237" t="s">
        <v>228</v>
      </c>
      <c r="F108" s="126" t="s">
        <v>116</v>
      </c>
      <c r="G108" s="81"/>
      <c r="H108" s="84"/>
      <c r="I108" s="82"/>
      <c r="J108" s="83"/>
      <c r="K108" s="81"/>
      <c r="L108" s="82"/>
      <c r="M108" s="82"/>
      <c r="N108" s="83"/>
      <c r="O108" s="81"/>
      <c r="P108" s="82"/>
      <c r="Q108" s="82"/>
      <c r="R108" s="83"/>
      <c r="S108" s="81" t="n">
        <v>0</v>
      </c>
      <c r="T108" s="82" t="n">
        <v>60</v>
      </c>
      <c r="U108" s="82" t="s">
        <v>49</v>
      </c>
      <c r="V108" s="83" t="n">
        <v>4</v>
      </c>
      <c r="W108" s="81"/>
      <c r="X108" s="82"/>
      <c r="Y108" s="82"/>
      <c r="Z108" s="83"/>
      <c r="AA108" s="81"/>
      <c r="AB108" s="82"/>
      <c r="AC108" s="82"/>
      <c r="AD108" s="83"/>
      <c r="AE108" s="144"/>
      <c r="AF108" s="82"/>
      <c r="AG108" s="82"/>
      <c r="AH108" s="83"/>
      <c r="AI108" s="81"/>
      <c r="AJ108" s="82"/>
      <c r="AK108" s="82"/>
      <c r="AL108" s="83"/>
      <c r="AM108" s="142" t="s">
        <v>130</v>
      </c>
      <c r="AN108" s="145" t="s">
        <v>114</v>
      </c>
    </row>
    <row r="109" s="78" customFormat="true" ht="39" hidden="false" customHeight="false" outlineLevel="0" collapsed="false">
      <c r="A109" s="103"/>
      <c r="B109" s="95"/>
      <c r="C109" s="115" t="s">
        <v>229</v>
      </c>
      <c r="D109" s="237" t="s">
        <v>230</v>
      </c>
      <c r="E109" s="237" t="s">
        <v>231</v>
      </c>
      <c r="F109" s="238" t="s">
        <v>232</v>
      </c>
      <c r="G109" s="81"/>
      <c r="H109" s="82"/>
      <c r="I109" s="73"/>
      <c r="J109" s="83"/>
      <c r="K109" s="81"/>
      <c r="L109" s="82"/>
      <c r="M109" s="82"/>
      <c r="N109" s="83"/>
      <c r="O109" s="81"/>
      <c r="P109" s="82"/>
      <c r="Q109" s="82"/>
      <c r="R109" s="83"/>
      <c r="S109" s="81"/>
      <c r="T109" s="82"/>
      <c r="U109" s="82"/>
      <c r="V109" s="83"/>
      <c r="W109" s="81" t="n">
        <v>0</v>
      </c>
      <c r="X109" s="82" t="n">
        <v>60</v>
      </c>
      <c r="Y109" s="82" t="s">
        <v>49</v>
      </c>
      <c r="Z109" s="83" t="n">
        <v>4</v>
      </c>
      <c r="AA109" s="81"/>
      <c r="AB109" s="82"/>
      <c r="AC109" s="82"/>
      <c r="AD109" s="83"/>
      <c r="AE109" s="144"/>
      <c r="AF109" s="82"/>
      <c r="AG109" s="82"/>
      <c r="AH109" s="83"/>
      <c r="AI109" s="81"/>
      <c r="AJ109" s="82"/>
      <c r="AK109" s="82"/>
      <c r="AL109" s="83"/>
      <c r="AM109" s="142" t="s">
        <v>130</v>
      </c>
      <c r="AN109" s="145" t="s">
        <v>225</v>
      </c>
    </row>
    <row r="110" s="78" customFormat="true" ht="121.5" hidden="false" customHeight="true" outlineLevel="0" collapsed="false">
      <c r="A110" s="103"/>
      <c r="B110" s="95"/>
      <c r="C110" s="115" t="s">
        <v>233</v>
      </c>
      <c r="D110" s="237" t="s">
        <v>234</v>
      </c>
      <c r="E110" s="237" t="s">
        <v>235</v>
      </c>
      <c r="F110" s="238" t="s">
        <v>236</v>
      </c>
      <c r="G110" s="81"/>
      <c r="H110" s="82"/>
      <c r="I110" s="82"/>
      <c r="J110" s="83"/>
      <c r="K110" s="144"/>
      <c r="L110" s="82"/>
      <c r="M110" s="82"/>
      <c r="N110" s="84"/>
      <c r="O110" s="81"/>
      <c r="P110" s="82"/>
      <c r="Q110" s="82"/>
      <c r="R110" s="83"/>
      <c r="S110" s="144"/>
      <c r="T110" s="82"/>
      <c r="U110" s="82"/>
      <c r="V110" s="84"/>
      <c r="W110" s="81"/>
      <c r="X110" s="82"/>
      <c r="Y110" s="82"/>
      <c r="Z110" s="83"/>
      <c r="AA110" s="81" t="n">
        <v>0</v>
      </c>
      <c r="AB110" s="82" t="n">
        <v>135</v>
      </c>
      <c r="AC110" s="82" t="s">
        <v>49</v>
      </c>
      <c r="AD110" s="83" t="n">
        <v>6</v>
      </c>
      <c r="AE110" s="144"/>
      <c r="AF110" s="82"/>
      <c r="AG110" s="82"/>
      <c r="AH110" s="83"/>
      <c r="AI110" s="144"/>
      <c r="AJ110" s="82"/>
      <c r="AK110" s="82"/>
      <c r="AL110" s="84"/>
      <c r="AM110" s="142" t="s">
        <v>130</v>
      </c>
      <c r="AN110" s="145" t="s">
        <v>225</v>
      </c>
    </row>
    <row r="111" s="78" customFormat="true" ht="26.25" hidden="false" customHeight="false" outlineLevel="0" collapsed="false">
      <c r="A111" s="103"/>
      <c r="B111" s="95"/>
      <c r="C111" s="115" t="s">
        <v>237</v>
      </c>
      <c r="D111" s="239" t="s">
        <v>238</v>
      </c>
      <c r="E111" s="239" t="s">
        <v>239</v>
      </c>
      <c r="F111" s="126" t="s">
        <v>240</v>
      </c>
      <c r="G111" s="81"/>
      <c r="H111" s="82"/>
      <c r="I111" s="82"/>
      <c r="J111" s="83"/>
      <c r="K111" s="144"/>
      <c r="L111" s="82"/>
      <c r="M111" s="82"/>
      <c r="N111" s="84"/>
      <c r="O111" s="81"/>
      <c r="P111" s="82"/>
      <c r="Q111" s="82"/>
      <c r="R111" s="83"/>
      <c r="S111" s="144"/>
      <c r="T111" s="82"/>
      <c r="U111" s="82"/>
      <c r="V111" s="84"/>
      <c r="W111" s="81"/>
      <c r="X111" s="82"/>
      <c r="Y111" s="82"/>
      <c r="Z111" s="83"/>
      <c r="AA111" s="81"/>
      <c r="AB111" s="82"/>
      <c r="AC111" s="82"/>
      <c r="AD111" s="83"/>
      <c r="AE111" s="144" t="n">
        <v>0</v>
      </c>
      <c r="AF111" s="82" t="n">
        <v>135</v>
      </c>
      <c r="AG111" s="82" t="s">
        <v>49</v>
      </c>
      <c r="AH111" s="83" t="n">
        <v>6</v>
      </c>
      <c r="AI111" s="144"/>
      <c r="AJ111" s="82"/>
      <c r="AK111" s="82"/>
      <c r="AL111" s="84"/>
      <c r="AM111" s="142" t="s">
        <v>57</v>
      </c>
      <c r="AN111" s="145" t="s">
        <v>221</v>
      </c>
    </row>
    <row r="112" s="78" customFormat="true" ht="39" hidden="false" customHeight="false" outlineLevel="0" collapsed="false">
      <c r="A112" s="160"/>
      <c r="B112" s="123"/>
      <c r="C112" s="104" t="s">
        <v>241</v>
      </c>
      <c r="D112" s="240" t="s">
        <v>242</v>
      </c>
      <c r="E112" s="240" t="s">
        <v>243</v>
      </c>
      <c r="F112" s="241" t="s">
        <v>244</v>
      </c>
      <c r="G112" s="108"/>
      <c r="H112" s="109"/>
      <c r="I112" s="109"/>
      <c r="J112" s="110"/>
      <c r="K112" s="149"/>
      <c r="L112" s="109"/>
      <c r="M112" s="109"/>
      <c r="N112" s="162"/>
      <c r="O112" s="108"/>
      <c r="P112" s="109"/>
      <c r="Q112" s="109"/>
      <c r="R112" s="110"/>
      <c r="S112" s="149"/>
      <c r="T112" s="109"/>
      <c r="U112" s="109"/>
      <c r="V112" s="162"/>
      <c r="W112" s="108"/>
      <c r="X112" s="109"/>
      <c r="Y112" s="109"/>
      <c r="Z112" s="110"/>
      <c r="AA112" s="163"/>
      <c r="AB112" s="164"/>
      <c r="AC112" s="164"/>
      <c r="AD112" s="165"/>
      <c r="AE112" s="149"/>
      <c r="AF112" s="109"/>
      <c r="AG112" s="109"/>
      <c r="AH112" s="110"/>
      <c r="AI112" s="149" t="n">
        <v>0</v>
      </c>
      <c r="AJ112" s="109" t="n">
        <v>300</v>
      </c>
      <c r="AK112" s="109" t="s">
        <v>49</v>
      </c>
      <c r="AL112" s="162" t="n">
        <v>12</v>
      </c>
      <c r="AM112" s="142" t="s">
        <v>57</v>
      </c>
      <c r="AN112" s="145" t="s">
        <v>114</v>
      </c>
    </row>
    <row r="113" s="78" customFormat="true" ht="12.75" hidden="false" customHeight="true" outlineLevel="0" collapsed="false">
      <c r="A113" s="85"/>
      <c r="B113" s="85"/>
      <c r="C113" s="86"/>
      <c r="D113" s="87" t="s">
        <v>51</v>
      </c>
      <c r="E113" s="128"/>
      <c r="F113" s="86" t="n">
        <f aca="false">SUM(J113,N113,R113,V113,Z113,AD113,AH113,AL113)</f>
        <v>40</v>
      </c>
      <c r="G113" s="85"/>
      <c r="H113" s="89"/>
      <c r="I113" s="89"/>
      <c r="J113" s="90" t="n">
        <f aca="false">SUM(J106:J112)</f>
        <v>0</v>
      </c>
      <c r="K113" s="85" t="n">
        <f aca="false">SUM(K106:K112)</f>
        <v>0</v>
      </c>
      <c r="L113" s="89" t="n">
        <f aca="false">SUM(L106:L112)</f>
        <v>30</v>
      </c>
      <c r="M113" s="89"/>
      <c r="N113" s="90" t="n">
        <f aca="false">SUM(N106:N112)</f>
        <v>4</v>
      </c>
      <c r="O113" s="85" t="n">
        <f aca="false">SUM(O106:O112)</f>
        <v>0</v>
      </c>
      <c r="P113" s="89" t="n">
        <f aca="false">SUM(P106:P112)</f>
        <v>30</v>
      </c>
      <c r="Q113" s="89"/>
      <c r="R113" s="90" t="n">
        <f aca="false">SUM(R106:R112)</f>
        <v>4</v>
      </c>
      <c r="S113" s="85" t="n">
        <f aca="false">SUM(S106:S112)</f>
        <v>0</v>
      </c>
      <c r="T113" s="89" t="n">
        <f aca="false">SUM(T106:T112)</f>
        <v>60</v>
      </c>
      <c r="U113" s="89"/>
      <c r="V113" s="90" t="n">
        <f aca="false">SUM(V106:V112)</f>
        <v>4</v>
      </c>
      <c r="W113" s="85" t="n">
        <f aca="false">SUM(W106:W112)</f>
        <v>0</v>
      </c>
      <c r="X113" s="89" t="n">
        <f aca="false">SUM(X106:X112)</f>
        <v>60</v>
      </c>
      <c r="Y113" s="89"/>
      <c r="Z113" s="90" t="n">
        <f aca="false">SUM(Z106:Z112)</f>
        <v>4</v>
      </c>
      <c r="AA113" s="85" t="n">
        <f aca="false">SUM(AA106:AA112)</f>
        <v>0</v>
      </c>
      <c r="AB113" s="89" t="n">
        <f aca="false">SUM(AB106:AB112)</f>
        <v>135</v>
      </c>
      <c r="AC113" s="89"/>
      <c r="AD113" s="90" t="n">
        <f aca="false">SUM(AD106:AD112)</f>
        <v>6</v>
      </c>
      <c r="AE113" s="85" t="n">
        <f aca="false">SUM(AE106:AE112)</f>
        <v>0</v>
      </c>
      <c r="AF113" s="89" t="n">
        <f aca="false">SUM(AF106:AF112)</f>
        <v>135</v>
      </c>
      <c r="AG113" s="89"/>
      <c r="AH113" s="90" t="n">
        <f aca="false">SUM(AH106:AH112)</f>
        <v>6</v>
      </c>
      <c r="AI113" s="85" t="n">
        <f aca="false">SUM(AI106:AI112)</f>
        <v>0</v>
      </c>
      <c r="AJ113" s="89" t="n">
        <f aca="false">SUM(AJ106:AJ112)</f>
        <v>300</v>
      </c>
      <c r="AK113" s="89"/>
      <c r="AL113" s="90" t="n">
        <f aca="false">SUM(AL106:AL112)</f>
        <v>12</v>
      </c>
      <c r="AM113" s="150"/>
      <c r="AN113" s="88"/>
    </row>
    <row r="114" s="78" customFormat="true" ht="12.75" hidden="false" customHeight="true" outlineLevel="0" collapsed="false">
      <c r="A114" s="242" t="s">
        <v>245</v>
      </c>
      <c r="B114" s="242"/>
      <c r="C114" s="242"/>
      <c r="D114" s="242"/>
      <c r="E114" s="242"/>
      <c r="F114" s="242"/>
      <c r="G114" s="242"/>
      <c r="H114" s="242"/>
      <c r="I114" s="242"/>
      <c r="J114" s="242"/>
      <c r="K114" s="242"/>
      <c r="L114" s="242"/>
      <c r="M114" s="242"/>
      <c r="N114" s="242"/>
      <c r="O114" s="242"/>
      <c r="P114" s="242"/>
      <c r="Q114" s="242"/>
      <c r="R114" s="242"/>
      <c r="S114" s="242"/>
      <c r="T114" s="242"/>
      <c r="U114" s="242"/>
      <c r="V114" s="242"/>
      <c r="W114" s="242"/>
      <c r="X114" s="242"/>
      <c r="Y114" s="242"/>
      <c r="Z114" s="242"/>
      <c r="AA114" s="242"/>
      <c r="AB114" s="242"/>
      <c r="AC114" s="242"/>
      <c r="AD114" s="242"/>
      <c r="AE114" s="242"/>
      <c r="AF114" s="242"/>
      <c r="AG114" s="242"/>
      <c r="AH114" s="242"/>
      <c r="AI114" s="242"/>
      <c r="AJ114" s="242"/>
      <c r="AK114" s="242"/>
      <c r="AL114" s="242"/>
      <c r="AM114" s="242"/>
      <c r="AN114" s="242"/>
    </row>
    <row r="115" s="78" customFormat="true" ht="12.75" hidden="false" customHeight="true" outlineLevel="0" collapsed="false">
      <c r="A115" s="79"/>
      <c r="B115" s="243"/>
      <c r="C115" s="79" t="s">
        <v>246</v>
      </c>
      <c r="D115" s="196" t="s">
        <v>247</v>
      </c>
      <c r="E115" s="106" t="s">
        <v>248</v>
      </c>
      <c r="F115" s="244"/>
      <c r="G115" s="144" t="n">
        <v>0</v>
      </c>
      <c r="H115" s="82" t="n">
        <v>2</v>
      </c>
      <c r="I115" s="82" t="s">
        <v>49</v>
      </c>
      <c r="J115" s="84" t="n">
        <v>0</v>
      </c>
      <c r="K115" s="81"/>
      <c r="L115" s="82"/>
      <c r="M115" s="82"/>
      <c r="N115" s="83"/>
      <c r="O115" s="144"/>
      <c r="P115" s="82"/>
      <c r="Q115" s="82"/>
      <c r="R115" s="84"/>
      <c r="S115" s="81"/>
      <c r="T115" s="82"/>
      <c r="U115" s="82"/>
      <c r="V115" s="83"/>
      <c r="W115" s="144"/>
      <c r="X115" s="82"/>
      <c r="Y115" s="82"/>
      <c r="Z115" s="84"/>
      <c r="AA115" s="81"/>
      <c r="AB115" s="82"/>
      <c r="AC115" s="82"/>
      <c r="AD115" s="83"/>
      <c r="AE115" s="144"/>
      <c r="AF115" s="82"/>
      <c r="AG115" s="82"/>
      <c r="AH115" s="84"/>
      <c r="AI115" s="81"/>
      <c r="AJ115" s="82"/>
      <c r="AK115" s="82"/>
      <c r="AL115" s="83"/>
      <c r="AM115" s="245" t="s">
        <v>249</v>
      </c>
      <c r="AN115" s="145" t="s">
        <v>250</v>
      </c>
    </row>
    <row r="116" s="78" customFormat="true" ht="12.75" hidden="false" customHeight="true" outlineLevel="0" collapsed="false">
      <c r="A116" s="79"/>
      <c r="B116" s="243"/>
      <c r="C116" s="79" t="s">
        <v>251</v>
      </c>
      <c r="D116" s="196" t="s">
        <v>252</v>
      </c>
      <c r="E116" s="196" t="s">
        <v>253</v>
      </c>
      <c r="F116" s="126" t="s">
        <v>247</v>
      </c>
      <c r="G116" s="144"/>
      <c r="H116" s="82"/>
      <c r="I116" s="82"/>
      <c r="J116" s="84"/>
      <c r="K116" s="81" t="n">
        <v>0</v>
      </c>
      <c r="L116" s="82" t="n">
        <v>2</v>
      </c>
      <c r="M116" s="82" t="s">
        <v>49</v>
      </c>
      <c r="N116" s="83" t="n">
        <v>0</v>
      </c>
      <c r="O116" s="144"/>
      <c r="P116" s="82"/>
      <c r="Q116" s="82"/>
      <c r="R116" s="84"/>
      <c r="S116" s="81"/>
      <c r="T116" s="82"/>
      <c r="U116" s="82"/>
      <c r="V116" s="83"/>
      <c r="W116" s="144"/>
      <c r="X116" s="82"/>
      <c r="Y116" s="82"/>
      <c r="Z116" s="84"/>
      <c r="AA116" s="81"/>
      <c r="AB116" s="82"/>
      <c r="AC116" s="82"/>
      <c r="AD116" s="83"/>
      <c r="AE116" s="144"/>
      <c r="AF116" s="82"/>
      <c r="AG116" s="82"/>
      <c r="AH116" s="84"/>
      <c r="AI116" s="81"/>
      <c r="AJ116" s="82"/>
      <c r="AK116" s="82"/>
      <c r="AL116" s="83"/>
      <c r="AM116" s="245" t="s">
        <v>249</v>
      </c>
      <c r="AN116" s="145" t="s">
        <v>250</v>
      </c>
    </row>
    <row r="117" s="78" customFormat="true" ht="12.75" hidden="false" customHeight="true" outlineLevel="0" collapsed="false">
      <c r="A117" s="79"/>
      <c r="B117" s="243"/>
      <c r="C117" s="79" t="s">
        <v>254</v>
      </c>
      <c r="D117" s="196" t="s">
        <v>255</v>
      </c>
      <c r="E117" s="196" t="s">
        <v>256</v>
      </c>
      <c r="F117" s="126" t="s">
        <v>252</v>
      </c>
      <c r="G117" s="144"/>
      <c r="H117" s="82"/>
      <c r="I117" s="82"/>
      <c r="J117" s="84"/>
      <c r="K117" s="81"/>
      <c r="L117" s="82"/>
      <c r="M117" s="82"/>
      <c r="N117" s="83"/>
      <c r="O117" s="144" t="n">
        <v>0</v>
      </c>
      <c r="P117" s="82" t="n">
        <v>2</v>
      </c>
      <c r="Q117" s="82" t="s">
        <v>49</v>
      </c>
      <c r="R117" s="84" t="n">
        <v>0</v>
      </c>
      <c r="S117" s="81"/>
      <c r="T117" s="82"/>
      <c r="U117" s="82"/>
      <c r="V117" s="83"/>
      <c r="W117" s="144"/>
      <c r="X117" s="82"/>
      <c r="Y117" s="82"/>
      <c r="Z117" s="84"/>
      <c r="AA117" s="81"/>
      <c r="AB117" s="82"/>
      <c r="AC117" s="82"/>
      <c r="AD117" s="83"/>
      <c r="AE117" s="144"/>
      <c r="AF117" s="82"/>
      <c r="AG117" s="82"/>
      <c r="AH117" s="84"/>
      <c r="AI117" s="81"/>
      <c r="AJ117" s="82"/>
      <c r="AK117" s="82"/>
      <c r="AL117" s="83"/>
      <c r="AM117" s="245" t="s">
        <v>249</v>
      </c>
      <c r="AN117" s="145" t="s">
        <v>257</v>
      </c>
    </row>
    <row r="118" s="78" customFormat="true" ht="12.75" hidden="false" customHeight="true" outlineLevel="0" collapsed="false">
      <c r="A118" s="104"/>
      <c r="B118" s="246"/>
      <c r="C118" s="247" t="s">
        <v>258</v>
      </c>
      <c r="D118" s="248" t="s">
        <v>259</v>
      </c>
      <c r="E118" s="248" t="s">
        <v>260</v>
      </c>
      <c r="F118" s="249" t="s">
        <v>261</v>
      </c>
      <c r="G118" s="250"/>
      <c r="H118" s="251"/>
      <c r="I118" s="251"/>
      <c r="J118" s="252"/>
      <c r="K118" s="253"/>
      <c r="L118" s="251"/>
      <c r="M118" s="251"/>
      <c r="N118" s="254"/>
      <c r="O118" s="250" t="n">
        <v>0</v>
      </c>
      <c r="P118" s="251" t="n">
        <v>0</v>
      </c>
      <c r="Q118" s="251" t="s">
        <v>96</v>
      </c>
      <c r="R118" s="165" t="n">
        <v>0</v>
      </c>
      <c r="S118" s="250"/>
      <c r="T118" s="251"/>
      <c r="U118" s="251"/>
      <c r="V118" s="254"/>
      <c r="W118" s="250"/>
      <c r="X118" s="251"/>
      <c r="Y118" s="251"/>
      <c r="Z118" s="252"/>
      <c r="AA118" s="253"/>
      <c r="AB118" s="251"/>
      <c r="AC118" s="251"/>
      <c r="AD118" s="254"/>
      <c r="AE118" s="250"/>
      <c r="AF118" s="251"/>
      <c r="AG118" s="251"/>
      <c r="AH118" s="252"/>
      <c r="AI118" s="253"/>
      <c r="AJ118" s="251"/>
      <c r="AK118" s="251"/>
      <c r="AL118" s="254"/>
      <c r="AM118" s="245" t="s">
        <v>249</v>
      </c>
      <c r="AN118" s="145" t="s">
        <v>257</v>
      </c>
    </row>
    <row r="119" s="51" customFormat="true" ht="15.75" hidden="false" customHeight="false" outlineLevel="0" collapsed="false">
      <c r="A119" s="85"/>
      <c r="B119" s="85"/>
      <c r="C119" s="86"/>
      <c r="D119" s="87" t="s">
        <v>51</v>
      </c>
      <c r="E119" s="128"/>
      <c r="F119" s="86" t="n">
        <f aca="false">SUM(J119,N119,R119,V119,Z119,AD119,AH119,AL119)</f>
        <v>0</v>
      </c>
      <c r="G119" s="85" t="n">
        <f aca="false">SUM(G115:G117)</f>
        <v>0</v>
      </c>
      <c r="H119" s="89" t="n">
        <f aca="false">SUM(H115:H117)</f>
        <v>2</v>
      </c>
      <c r="I119" s="89"/>
      <c r="J119" s="90" t="n">
        <f aca="false">SUM(J115:J117)</f>
        <v>0</v>
      </c>
      <c r="K119" s="85" t="n">
        <f aca="false">SUM(K115:K117)</f>
        <v>0</v>
      </c>
      <c r="L119" s="89" t="n">
        <f aca="false">SUM(L115:L117)</f>
        <v>2</v>
      </c>
      <c r="M119" s="89"/>
      <c r="N119" s="90" t="n">
        <f aca="false">SUM(N115:N117)</f>
        <v>0</v>
      </c>
      <c r="O119" s="85" t="n">
        <f aca="false">SUM(O115:O117)</f>
        <v>0</v>
      </c>
      <c r="P119" s="89" t="n">
        <f aca="false">SUM(P115:P117)</f>
        <v>2</v>
      </c>
      <c r="Q119" s="89"/>
      <c r="R119" s="90" t="n">
        <f aca="false">SUM(R115:R117)</f>
        <v>0</v>
      </c>
      <c r="S119" s="134" t="n">
        <f aca="false">SUM(S115:S117)</f>
        <v>0</v>
      </c>
      <c r="T119" s="134" t="n">
        <f aca="false">SUM(T115:T117)</f>
        <v>0</v>
      </c>
      <c r="U119" s="89"/>
      <c r="V119" s="150" t="n">
        <f aca="false">SUM(V115:V117)</f>
        <v>0</v>
      </c>
      <c r="W119" s="85" t="n">
        <f aca="false">SUM(W115:W117)</f>
        <v>0</v>
      </c>
      <c r="X119" s="89" t="n">
        <f aca="false">SUM(X115:X117)</f>
        <v>0</v>
      </c>
      <c r="Y119" s="89"/>
      <c r="Z119" s="150" t="n">
        <f aca="false">SUM(Z115:Z117)</f>
        <v>0</v>
      </c>
      <c r="AA119" s="85" t="n">
        <f aca="false">SUM(AA115:AA117)</f>
        <v>0</v>
      </c>
      <c r="AB119" s="133" t="n">
        <f aca="false">SUM(AB115:AB117)</f>
        <v>0</v>
      </c>
      <c r="AC119" s="89"/>
      <c r="AD119" s="150" t="n">
        <f aca="false">SUM(AD115:AD117)</f>
        <v>0</v>
      </c>
      <c r="AE119" s="134" t="n">
        <f aca="false">SUM(AE115:AE117)</f>
        <v>0</v>
      </c>
      <c r="AF119" s="89" t="n">
        <f aca="false">SUM(AF115:AF117)</f>
        <v>0</v>
      </c>
      <c r="AG119" s="89"/>
      <c r="AH119" s="150" t="n">
        <f aca="false">SUM(AH115:AH117)</f>
        <v>0</v>
      </c>
      <c r="AI119" s="134" t="n">
        <f aca="false">SUM(AI115:AI117)</f>
        <v>0</v>
      </c>
      <c r="AJ119" s="89" t="n">
        <f aca="false">SUM(AJ115:AJ117)</f>
        <v>0</v>
      </c>
      <c r="AK119" s="133"/>
      <c r="AL119" s="90" t="n">
        <f aca="false">SUM(AL115:AL117)</f>
        <v>0</v>
      </c>
      <c r="AM119" s="150"/>
      <c r="AN119" s="88"/>
    </row>
    <row r="120" s="78" customFormat="true" ht="12.75" hidden="false" customHeight="true" outlineLevel="0" collapsed="false">
      <c r="A120" s="50" t="s">
        <v>262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s="78" customFormat="true" ht="12.75" hidden="false" customHeight="true" outlineLevel="0" collapsed="false">
      <c r="A121" s="115"/>
      <c r="B121" s="115"/>
      <c r="C121" s="115" t="s">
        <v>263</v>
      </c>
      <c r="D121" s="56" t="s">
        <v>264</v>
      </c>
      <c r="E121" s="139" t="s">
        <v>265</v>
      </c>
      <c r="F121" s="140"/>
      <c r="G121" s="72"/>
      <c r="H121" s="73"/>
      <c r="I121" s="73"/>
      <c r="J121" s="74"/>
      <c r="K121" s="72"/>
      <c r="L121" s="73"/>
      <c r="M121" s="73"/>
      <c r="N121" s="74"/>
      <c r="O121" s="72"/>
      <c r="P121" s="73"/>
      <c r="Q121" s="73"/>
      <c r="R121" s="74"/>
      <c r="S121" s="72"/>
      <c r="T121" s="73"/>
      <c r="U121" s="73"/>
      <c r="V121" s="74"/>
      <c r="W121" s="72"/>
      <c r="X121" s="73"/>
      <c r="Y121" s="73"/>
      <c r="Z121" s="74"/>
      <c r="AA121" s="72" t="n">
        <v>0</v>
      </c>
      <c r="AB121" s="73" t="s">
        <v>266</v>
      </c>
      <c r="AC121" s="73" t="s">
        <v>49</v>
      </c>
      <c r="AD121" s="74" t="n">
        <v>3</v>
      </c>
      <c r="AE121" s="72"/>
      <c r="AF121" s="73"/>
      <c r="AG121" s="73"/>
      <c r="AH121" s="74"/>
      <c r="AI121" s="141"/>
      <c r="AJ121" s="73"/>
      <c r="AK121" s="73"/>
      <c r="AL121" s="75"/>
      <c r="AM121" s="115" t="s">
        <v>104</v>
      </c>
      <c r="AN121" s="120" t="s">
        <v>267</v>
      </c>
    </row>
    <row r="122" customFormat="false" ht="12.75" hidden="false" customHeight="true" outlineLevel="0" collapsed="false">
      <c r="A122" s="103"/>
      <c r="B122" s="95"/>
      <c r="C122" s="115" t="s">
        <v>268</v>
      </c>
      <c r="D122" s="143" t="s">
        <v>269</v>
      </c>
      <c r="E122" s="143" t="s">
        <v>270</v>
      </c>
      <c r="F122" s="126"/>
      <c r="G122" s="81"/>
      <c r="H122" s="82"/>
      <c r="I122" s="82"/>
      <c r="J122" s="83"/>
      <c r="K122" s="81"/>
      <c r="L122" s="82"/>
      <c r="M122" s="82"/>
      <c r="N122" s="83"/>
      <c r="O122" s="81"/>
      <c r="P122" s="82"/>
      <c r="Q122" s="82"/>
      <c r="R122" s="83"/>
      <c r="S122" s="81"/>
      <c r="T122" s="82"/>
      <c r="U122" s="82"/>
      <c r="V122" s="83"/>
      <c r="W122" s="81"/>
      <c r="X122" s="82"/>
      <c r="Y122" s="82"/>
      <c r="Z122" s="83"/>
      <c r="AA122" s="81"/>
      <c r="AB122" s="82"/>
      <c r="AC122" s="82"/>
      <c r="AD122" s="83"/>
      <c r="AE122" s="81" t="n">
        <v>0</v>
      </c>
      <c r="AF122" s="82" t="s">
        <v>266</v>
      </c>
      <c r="AG122" s="82" t="s">
        <v>49</v>
      </c>
      <c r="AH122" s="83" t="n">
        <v>3</v>
      </c>
      <c r="AI122" s="144"/>
      <c r="AJ122" s="82"/>
      <c r="AK122" s="82"/>
      <c r="AL122" s="84"/>
      <c r="AM122" s="142" t="s">
        <v>57</v>
      </c>
      <c r="AN122" s="145" t="s">
        <v>271</v>
      </c>
    </row>
    <row r="123" customFormat="false" ht="12.75" hidden="false" customHeight="true" outlineLevel="0" collapsed="false">
      <c r="A123" s="160"/>
      <c r="B123" s="95"/>
      <c r="C123" s="104" t="s">
        <v>272</v>
      </c>
      <c r="D123" s="143" t="s">
        <v>273</v>
      </c>
      <c r="E123" s="143" t="s">
        <v>274</v>
      </c>
      <c r="F123" s="126"/>
      <c r="G123" s="108"/>
      <c r="H123" s="109"/>
      <c r="I123" s="109"/>
      <c r="J123" s="110"/>
      <c r="K123" s="108"/>
      <c r="L123" s="109"/>
      <c r="M123" s="109"/>
      <c r="N123" s="110"/>
      <c r="O123" s="108"/>
      <c r="P123" s="109"/>
      <c r="Q123" s="109"/>
      <c r="R123" s="110"/>
      <c r="S123" s="108"/>
      <c r="T123" s="109"/>
      <c r="U123" s="109"/>
      <c r="V123" s="110"/>
      <c r="W123" s="108"/>
      <c r="X123" s="109"/>
      <c r="Y123" s="109"/>
      <c r="Z123" s="110"/>
      <c r="AA123" s="108"/>
      <c r="AB123" s="109"/>
      <c r="AC123" s="109"/>
      <c r="AD123" s="110"/>
      <c r="AE123" s="108"/>
      <c r="AF123" s="109"/>
      <c r="AG123" s="109"/>
      <c r="AH123" s="110"/>
      <c r="AI123" s="149" t="n">
        <v>0</v>
      </c>
      <c r="AJ123" s="109" t="n">
        <v>0</v>
      </c>
      <c r="AK123" s="109" t="s">
        <v>49</v>
      </c>
      <c r="AL123" s="162" t="n">
        <v>3</v>
      </c>
      <c r="AM123" s="142" t="s">
        <v>104</v>
      </c>
      <c r="AN123" s="111" t="s">
        <v>267</v>
      </c>
    </row>
    <row r="124" s="38" customFormat="true" ht="13.5" hidden="false" customHeight="false" outlineLevel="0" collapsed="false">
      <c r="A124" s="255"/>
      <c r="B124" s="95"/>
      <c r="C124" s="104" t="s">
        <v>275</v>
      </c>
      <c r="D124" s="143" t="s">
        <v>13</v>
      </c>
      <c r="E124" s="143" t="s">
        <v>276</v>
      </c>
      <c r="F124" s="126"/>
      <c r="G124" s="108"/>
      <c r="H124" s="109"/>
      <c r="I124" s="109"/>
      <c r="J124" s="110"/>
      <c r="K124" s="108"/>
      <c r="L124" s="109"/>
      <c r="M124" s="109"/>
      <c r="N124" s="110"/>
      <c r="O124" s="108"/>
      <c r="P124" s="109"/>
      <c r="Q124" s="109"/>
      <c r="R124" s="110"/>
      <c r="S124" s="108"/>
      <c r="T124" s="109"/>
      <c r="U124" s="109"/>
      <c r="V124" s="110"/>
      <c r="W124" s="108"/>
      <c r="X124" s="109"/>
      <c r="Y124" s="109"/>
      <c r="Z124" s="110"/>
      <c r="AA124" s="108"/>
      <c r="AB124" s="109"/>
      <c r="AC124" s="109"/>
      <c r="AD124" s="110"/>
      <c r="AE124" s="108"/>
      <c r="AF124" s="109"/>
      <c r="AG124" s="109"/>
      <c r="AH124" s="110"/>
      <c r="AI124" s="149" t="n">
        <v>0</v>
      </c>
      <c r="AJ124" s="109" t="n">
        <v>0</v>
      </c>
      <c r="AK124" s="109" t="s">
        <v>49</v>
      </c>
      <c r="AL124" s="162" t="n">
        <v>6</v>
      </c>
      <c r="AM124" s="142" t="s">
        <v>104</v>
      </c>
      <c r="AN124" s="256" t="s">
        <v>267</v>
      </c>
    </row>
    <row r="125" s="51" customFormat="true" ht="15.75" hidden="false" customHeight="false" outlineLevel="0" collapsed="false">
      <c r="A125" s="85"/>
      <c r="B125" s="85"/>
      <c r="C125" s="86"/>
      <c r="D125" s="87" t="s">
        <v>51</v>
      </c>
      <c r="E125" s="128"/>
      <c r="F125" s="86" t="n">
        <f aca="false">SUM(J125,N125,R125,V125,Z125,AD125,AH125,AL125)</f>
        <v>15</v>
      </c>
      <c r="G125" s="168" t="n">
        <f aca="false">SUM(G121:G124)</f>
        <v>0</v>
      </c>
      <c r="H125" s="134" t="n">
        <f aca="false">SUM(H121:H124)</f>
        <v>0</v>
      </c>
      <c r="I125" s="89"/>
      <c r="J125" s="210" t="n">
        <f aca="false">SUM(J121:J124)</f>
        <v>0</v>
      </c>
      <c r="K125" s="168" t="n">
        <f aca="false">SUM(K121:K124)</f>
        <v>0</v>
      </c>
      <c r="L125" s="89" t="n">
        <f aca="false">SUM(L121:L124)</f>
        <v>0</v>
      </c>
      <c r="M125" s="171"/>
      <c r="N125" s="90" t="n">
        <f aca="false">SUM(N121:N124)</f>
        <v>0</v>
      </c>
      <c r="O125" s="168" t="n">
        <f aca="false">SUM(O121:O124)</f>
        <v>0</v>
      </c>
      <c r="P125" s="134" t="n">
        <f aca="false">SUM(P121:P124)</f>
        <v>0</v>
      </c>
      <c r="Q125" s="134"/>
      <c r="R125" s="90" t="n">
        <f aca="false">SUM(R121:R124)</f>
        <v>0</v>
      </c>
      <c r="S125" s="168" t="n">
        <f aca="false">SUM(S121:S124)</f>
        <v>0</v>
      </c>
      <c r="T125" s="89" t="n">
        <f aca="false">SUM(T121:T124)</f>
        <v>0</v>
      </c>
      <c r="U125" s="171"/>
      <c r="V125" s="90" t="n">
        <f aca="false">SUM(V121:V124)</f>
        <v>0</v>
      </c>
      <c r="W125" s="168" t="n">
        <f aca="false">SUM(W121:W124)</f>
        <v>0</v>
      </c>
      <c r="X125" s="134" t="n">
        <f aca="false">SUM(X121:X124)</f>
        <v>0</v>
      </c>
      <c r="Y125" s="134"/>
      <c r="Z125" s="90" t="n">
        <f aca="false">SUM(Z121:Z124)</f>
        <v>0</v>
      </c>
      <c r="AA125" s="129" t="n">
        <f aca="false">SUM(AA121:AA124)</f>
        <v>0</v>
      </c>
      <c r="AB125" s="130" t="n">
        <f aca="false">SUM(AB121:AB124)</f>
        <v>0</v>
      </c>
      <c r="AC125" s="130"/>
      <c r="AD125" s="131" t="n">
        <f aca="false">SUM(AD121:AD124)</f>
        <v>3</v>
      </c>
      <c r="AE125" s="129" t="n">
        <f aca="false">SUM(AE121:AE124)</f>
        <v>0</v>
      </c>
      <c r="AF125" s="130" t="n">
        <f aca="false">SUM(AF121:AF124)</f>
        <v>0</v>
      </c>
      <c r="AG125" s="130"/>
      <c r="AH125" s="131" t="n">
        <f aca="false">SUM(AH121:AH124)</f>
        <v>3</v>
      </c>
      <c r="AI125" s="210" t="n">
        <f aca="false">SUM(AI121:AI124)</f>
        <v>0</v>
      </c>
      <c r="AJ125" s="130" t="n">
        <f aca="false">SUM(AJ121:AJ124)</f>
        <v>0</v>
      </c>
      <c r="AK125" s="130"/>
      <c r="AL125" s="90" t="n">
        <f aca="false">SUM(AL121:AL124)</f>
        <v>9</v>
      </c>
      <c r="AM125" s="150"/>
      <c r="AN125" s="88"/>
    </row>
    <row r="126" s="261" customFormat="true" ht="15.75" hidden="false" customHeight="false" outlineLevel="0" collapsed="false">
      <c r="A126" s="257"/>
      <c r="B126" s="257"/>
      <c r="C126" s="257"/>
      <c r="D126" s="258" t="s">
        <v>51</v>
      </c>
      <c r="E126" s="259"/>
      <c r="F126" s="260" t="n">
        <f aca="false">SUM(J126,N126,R126,V126,Z126,AD126,AH126,AL126)</f>
        <v>197</v>
      </c>
      <c r="G126" s="133" t="n">
        <f aca="false">SUM(G27,G37,G49,G65,G71,G74,G79,G84,G88,G92,G96,G103,G113,G119,G125)</f>
        <v>7</v>
      </c>
      <c r="H126" s="89" t="n">
        <f aca="false">SUM(H27,H37,H49,H65,H71,H74,H79,H84,H88,H92,H96,H103,H113,H119,H125)</f>
        <v>16</v>
      </c>
      <c r="I126" s="133"/>
      <c r="J126" s="90" t="n">
        <f aca="false">SUM(J27,J37,J49,J65,J71,J74,J79,J84,J88,J92,J96,J103,J113,J119,J125)</f>
        <v>27</v>
      </c>
      <c r="K126" s="85" t="n">
        <f aca="false">SUM(K27,K37,K49,K65,K71,K74,K79,K84,K88,K92,K96,K103,K113,K119,K125)</f>
        <v>9</v>
      </c>
      <c r="L126" s="89" t="n">
        <f aca="false">SUM(L27,L37,L49,L65,L71,L74,L79,L84,L88,L92,L96,L103,L113,L119,L125)</f>
        <v>45</v>
      </c>
      <c r="M126" s="133"/>
      <c r="N126" s="90" t="n">
        <f aca="false">SUM(N27,N37,N49,N65,N71,N74,N79,N84,N88,N92,N96,N103,N113,N119,N125)</f>
        <v>31</v>
      </c>
      <c r="O126" s="134" t="n">
        <f aca="false">SUM(O27,O37,O49,O65,O71,O74,O79,O84,O88,O92,O96,O103,O113,O119,O125)</f>
        <v>10</v>
      </c>
      <c r="P126" s="89" t="n">
        <f aca="false">SUM(P27,P37,P49,P65,P71,P74,P79,P84,P88,P92,P96,P103,P113,P119,P125)</f>
        <v>43</v>
      </c>
      <c r="Q126" s="133"/>
      <c r="R126" s="90" t="n">
        <f aca="false">SUM(R27,R37,R49,R65,R71,R74,R79,R84,R88,R92,R96,R103,R113,R119,R125)</f>
        <v>29</v>
      </c>
      <c r="S126" s="134" t="n">
        <f aca="false">SUM(S27,S37,S49,S65,S71,S74,S79,S84,S88,S92,S96,S103,S113,S119,S125)</f>
        <v>8</v>
      </c>
      <c r="T126" s="134" t="n">
        <f aca="false">SUM(T27,T37,T49,T65,T71,T74,T79,T84,T88,T92,T96,T103,T113,T119,T125)</f>
        <v>72</v>
      </c>
      <c r="U126" s="89"/>
      <c r="V126" s="150" t="n">
        <f aca="false">SUM(V27,V37,V49,V65,V71,V74,V79,V84,V88,V92,V96,V103,V113,V119,V125)</f>
        <v>27</v>
      </c>
      <c r="W126" s="134" t="n">
        <f aca="false">SUM(W27,W37,W49,W65,W71,W74,W79,W84,W88,W92,W96,W103,W113,W119,W125)</f>
        <v>5</v>
      </c>
      <c r="X126" s="134" t="n">
        <f aca="false">SUM(X27,X37,X49,X65,X71,X74,X79,X84,X88,X92,X96,X103,X113,X119,X125)</f>
        <v>73</v>
      </c>
      <c r="Y126" s="89"/>
      <c r="Z126" s="150" t="n">
        <f aca="false">SUM(Z27,Z37,Z49,Z65,Z71,Z74,Z79,Z84,Z88,Z92,Z96,Z103,Z113,Z119,Z125)</f>
        <v>25</v>
      </c>
      <c r="AA126" s="134" t="n">
        <f aca="false">SUM(AA27,AA37,AA49,AA65,AA71,AA74,AA79,AA84,AA88,AA92,AA96,AA103,AA113,AA119,AA125)</f>
        <v>2</v>
      </c>
      <c r="AB126" s="89" t="n">
        <f aca="false">SUM(AB27,AB37,AB49,AB65,AB71,AB74,AB79,AB84,AB88,AB92,AB96,AB103,AB113,AB119,AB125)</f>
        <v>139</v>
      </c>
      <c r="AC126" s="89"/>
      <c r="AD126" s="150" t="n">
        <f aca="false">SUM(AD27,AD37,AD49,AD65,AD71,AD74,AD79,AD84,AD88,AD92,AD96,AD103,AD113,AD119,AD125)</f>
        <v>17</v>
      </c>
      <c r="AE126" s="134" t="n">
        <f aca="false">SUM(AE27,AE37,AE49,AE65,AE71,AE74,AE79,AE84,AE88,AE92,AE96,AE103,AE113,AE119,AE125)</f>
        <v>2</v>
      </c>
      <c r="AF126" s="134" t="n">
        <f aca="false">SUM(AF27,AF37,AF49,AF65,AF71,AF74,AF79,AF84,AF88,AF92,AF96,AF103,AF113,AF119,AF125)</f>
        <v>140</v>
      </c>
      <c r="AG126" s="89"/>
      <c r="AH126" s="150" t="n">
        <f aca="false">SUM(AH27,AH37,AH49,AH65,AH71,AH74,AH79,AH84,AH88,AH92,AH96,AH103,AH113,AH119,AH125)</f>
        <v>20</v>
      </c>
      <c r="AI126" s="134" t="n">
        <f aca="false">SUM(AI27,AI37,AI49,AI65,AI71,AI74,AI79,AI84,AI88,AI92,AI96,AI103,AI113,AI119,AI125)</f>
        <v>0</v>
      </c>
      <c r="AJ126" s="89" t="n">
        <f aca="false">SUM(AJ27,AJ37,AJ49,AJ65,AJ71,AJ74,AJ79,AJ84,AJ88,AJ92,AJ96,AJ103,AJ113,AJ119,AJ125)</f>
        <v>300</v>
      </c>
      <c r="AK126" s="89"/>
      <c r="AL126" s="136" t="n">
        <f aca="false">SUM(AL27,AL37,AL49,AL65,AL71,AL74,AL79,AL84,AL88,AL92,AL96,AL103,AL113,AL119,AL125)</f>
        <v>21</v>
      </c>
      <c r="AM126" s="31" t="s">
        <v>277</v>
      </c>
      <c r="AN126" s="30"/>
    </row>
    <row r="127" customFormat="false" ht="16.5" hidden="false" customHeight="false" outlineLevel="0" collapsed="false">
      <c r="A127" s="49" t="s">
        <v>278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</row>
    <row r="128" customFormat="false" ht="13.5" hidden="false" customHeight="false" outlineLevel="0" collapsed="false">
      <c r="A128" s="262" t="s">
        <v>279</v>
      </c>
      <c r="B128" s="262"/>
      <c r="C128" s="262"/>
      <c r="D128" s="262"/>
      <c r="E128" s="262"/>
      <c r="F128" s="262"/>
      <c r="G128" s="262"/>
      <c r="H128" s="262"/>
      <c r="I128" s="262"/>
      <c r="J128" s="262"/>
      <c r="K128" s="262"/>
      <c r="L128" s="262"/>
      <c r="M128" s="262"/>
      <c r="N128" s="262"/>
      <c r="O128" s="262"/>
      <c r="P128" s="262"/>
      <c r="Q128" s="262"/>
      <c r="R128" s="262"/>
      <c r="S128" s="262"/>
      <c r="T128" s="262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  <c r="AG128" s="262"/>
      <c r="AH128" s="262"/>
      <c r="AI128" s="262"/>
      <c r="AJ128" s="262"/>
      <c r="AK128" s="262"/>
      <c r="AL128" s="262"/>
      <c r="AM128" s="262"/>
      <c r="AN128" s="262"/>
    </row>
    <row r="129" customFormat="false" ht="16.5" hidden="false" customHeight="false" outlineLevel="0" collapsed="false">
      <c r="A129" s="263" t="s">
        <v>280</v>
      </c>
      <c r="B129" s="263"/>
      <c r="C129" s="263"/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  <c r="W129" s="263"/>
      <c r="X129" s="263"/>
      <c r="Y129" s="263"/>
      <c r="Z129" s="263"/>
      <c r="AA129" s="263"/>
      <c r="AB129" s="263"/>
      <c r="AC129" s="263"/>
      <c r="AD129" s="263"/>
      <c r="AE129" s="263"/>
      <c r="AF129" s="263"/>
      <c r="AG129" s="263"/>
      <c r="AH129" s="263"/>
      <c r="AI129" s="263"/>
      <c r="AJ129" s="263"/>
      <c r="AK129" s="263"/>
      <c r="AL129" s="263"/>
      <c r="AM129" s="263"/>
      <c r="AN129" s="263"/>
    </row>
    <row r="130" customFormat="false" ht="12.75" hidden="false" customHeight="false" outlineLevel="0" collapsed="false">
      <c r="A130" s="264"/>
      <c r="B130" s="95"/>
      <c r="C130" s="95" t="s">
        <v>281</v>
      </c>
      <c r="D130" s="265" t="s">
        <v>282</v>
      </c>
      <c r="E130" s="265" t="s">
        <v>283</v>
      </c>
      <c r="F130" s="266"/>
      <c r="G130" s="201"/>
      <c r="H130" s="99"/>
      <c r="I130" s="99"/>
      <c r="J130" s="100"/>
      <c r="K130" s="98"/>
      <c r="L130" s="99"/>
      <c r="M130" s="99"/>
      <c r="N130" s="100"/>
      <c r="O130" s="98"/>
      <c r="P130" s="99"/>
      <c r="Q130" s="267"/>
      <c r="R130" s="267"/>
      <c r="S130" s="268"/>
      <c r="T130" s="269"/>
      <c r="U130" s="269"/>
      <c r="V130" s="270"/>
      <c r="W130" s="271" t="n">
        <v>1</v>
      </c>
      <c r="X130" s="99" t="n">
        <v>1</v>
      </c>
      <c r="Y130" s="99" t="s">
        <v>39</v>
      </c>
      <c r="Z130" s="100" t="n">
        <v>3</v>
      </c>
      <c r="AA130" s="98"/>
      <c r="AB130" s="99"/>
      <c r="AC130" s="99"/>
      <c r="AD130" s="100"/>
      <c r="AE130" s="98"/>
      <c r="AF130" s="99"/>
      <c r="AG130" s="99"/>
      <c r="AH130" s="100"/>
      <c r="AI130" s="268"/>
      <c r="AJ130" s="269"/>
      <c r="AK130" s="269"/>
      <c r="AL130" s="272"/>
      <c r="AM130" s="101" t="s">
        <v>57</v>
      </c>
      <c r="AN130" s="273" t="s">
        <v>79</v>
      </c>
    </row>
    <row r="131" customFormat="false" ht="13.5" hidden="false" customHeight="false" outlineLevel="0" collapsed="false">
      <c r="A131" s="274"/>
      <c r="B131" s="275"/>
      <c r="C131" s="76" t="s">
        <v>284</v>
      </c>
      <c r="D131" s="265" t="s">
        <v>285</v>
      </c>
      <c r="E131" s="265" t="s">
        <v>286</v>
      </c>
      <c r="F131" s="276"/>
      <c r="G131" s="277"/>
      <c r="H131" s="278"/>
      <c r="I131" s="278"/>
      <c r="J131" s="279"/>
      <c r="K131" s="280"/>
      <c r="L131" s="278"/>
      <c r="M131" s="278"/>
      <c r="N131" s="279"/>
      <c r="O131" s="280"/>
      <c r="P131" s="278"/>
      <c r="Q131" s="278"/>
      <c r="R131" s="281"/>
      <c r="S131" s="282"/>
      <c r="T131" s="283"/>
      <c r="U131" s="283"/>
      <c r="V131" s="284"/>
      <c r="W131" s="277"/>
      <c r="X131" s="278"/>
      <c r="Y131" s="278"/>
      <c r="Z131" s="279"/>
      <c r="AA131" s="280" t="n">
        <v>1</v>
      </c>
      <c r="AB131" s="278" t="n">
        <v>1</v>
      </c>
      <c r="AC131" s="278" t="s">
        <v>49</v>
      </c>
      <c r="AD131" s="279" t="n">
        <v>4</v>
      </c>
      <c r="AE131" s="280"/>
      <c r="AF131" s="278"/>
      <c r="AG131" s="278"/>
      <c r="AH131" s="279"/>
      <c r="AI131" s="285"/>
      <c r="AJ131" s="286"/>
      <c r="AK131" s="286"/>
      <c r="AL131" s="287"/>
      <c r="AM131" s="145" t="s">
        <v>57</v>
      </c>
      <c r="AN131" s="264" t="s">
        <v>79</v>
      </c>
    </row>
    <row r="132" customFormat="false" ht="13.5" hidden="false" customHeight="false" outlineLevel="0" collapsed="false">
      <c r="A132" s="264"/>
      <c r="B132" s="95"/>
      <c r="C132" s="115" t="s">
        <v>287</v>
      </c>
      <c r="D132" s="151" t="s">
        <v>288</v>
      </c>
      <c r="E132" s="151" t="s">
        <v>289</v>
      </c>
      <c r="F132" s="116"/>
      <c r="G132" s="288"/>
      <c r="H132" s="82"/>
      <c r="I132" s="82"/>
      <c r="J132" s="83"/>
      <c r="K132" s="81"/>
      <c r="L132" s="82"/>
      <c r="M132" s="82"/>
      <c r="N132" s="83"/>
      <c r="O132" s="81"/>
      <c r="P132" s="82"/>
      <c r="Q132" s="82"/>
      <c r="R132" s="289"/>
      <c r="S132" s="290"/>
      <c r="T132" s="291"/>
      <c r="U132" s="291"/>
      <c r="V132" s="292"/>
      <c r="W132" s="144"/>
      <c r="X132" s="82"/>
      <c r="Y132" s="82"/>
      <c r="Z132" s="83"/>
      <c r="AA132" s="282"/>
      <c r="AB132" s="283"/>
      <c r="AC132" s="283"/>
      <c r="AD132" s="293"/>
      <c r="AE132" s="81" t="n">
        <v>0</v>
      </c>
      <c r="AF132" s="82" t="n">
        <v>2</v>
      </c>
      <c r="AG132" s="82" t="s">
        <v>49</v>
      </c>
      <c r="AH132" s="83" t="n">
        <v>3</v>
      </c>
      <c r="AI132" s="81"/>
      <c r="AJ132" s="82"/>
      <c r="AK132" s="82"/>
      <c r="AL132" s="83"/>
      <c r="AM132" s="120" t="s">
        <v>57</v>
      </c>
      <c r="AN132" s="294" t="s">
        <v>79</v>
      </c>
    </row>
    <row r="133" customFormat="false" ht="13.5" hidden="false" customHeight="false" outlineLevel="0" collapsed="false">
      <c r="A133" s="295"/>
      <c r="B133" s="295"/>
      <c r="C133" s="295"/>
      <c r="D133" s="87" t="s">
        <v>51</v>
      </c>
      <c r="E133" s="296"/>
      <c r="F133" s="32" t="n">
        <f aca="false">SUM(J133,N133,R133,V133,Z133,AD133,AH133,AL133)</f>
        <v>10</v>
      </c>
      <c r="G133" s="85" t="n">
        <f aca="false">SUM(G130:G132)</f>
        <v>0</v>
      </c>
      <c r="H133" s="89" t="n">
        <f aca="false">SUM(H130:H132)</f>
        <v>0</v>
      </c>
      <c r="I133" s="89"/>
      <c r="J133" s="90" t="n">
        <f aca="false">SUM(J130:J132)</f>
        <v>0</v>
      </c>
      <c r="K133" s="85" t="n">
        <f aca="false">SUM(K130:K132)</f>
        <v>0</v>
      </c>
      <c r="L133" s="133" t="n">
        <f aca="false">SUM(L130:L132)</f>
        <v>0</v>
      </c>
      <c r="M133" s="134"/>
      <c r="N133" s="90" t="n">
        <f aca="false">SUM(N130:N132)</f>
        <v>0</v>
      </c>
      <c r="O133" s="134" t="n">
        <f aca="false">SUM(O130:O132)</f>
        <v>0</v>
      </c>
      <c r="P133" s="134" t="n">
        <f aca="false">SUM(P130:P132)</f>
        <v>0</v>
      </c>
      <c r="Q133" s="89"/>
      <c r="R133" s="150" t="n">
        <f aca="false">SUM(R130:R132)</f>
        <v>0</v>
      </c>
      <c r="S133" s="218" t="n">
        <f aca="false">SUM(S130:S132)</f>
        <v>0</v>
      </c>
      <c r="T133" s="216" t="n">
        <f aca="false">SUM(T130:T132)</f>
        <v>0</v>
      </c>
      <c r="U133" s="135"/>
      <c r="V133" s="217" t="n">
        <f aca="false">SUM(V130:V132)</f>
        <v>0</v>
      </c>
      <c r="W133" s="134" t="n">
        <f aca="false">SUM(W130:W132)</f>
        <v>1</v>
      </c>
      <c r="X133" s="134" t="n">
        <f aca="false">SUM(X130:X132)</f>
        <v>1</v>
      </c>
      <c r="Y133" s="134"/>
      <c r="Z133" s="90" t="n">
        <f aca="false">SUM(Z130:Z132)</f>
        <v>3</v>
      </c>
      <c r="AA133" s="134" t="n">
        <f aca="false">SUM(AA130:AA132)</f>
        <v>1</v>
      </c>
      <c r="AB133" s="89" t="n">
        <f aca="false">SUM(AB130:AB132)</f>
        <v>1</v>
      </c>
      <c r="AC133" s="133"/>
      <c r="AD133" s="90" t="n">
        <f aca="false">SUM(AD130:AD132)</f>
        <v>4</v>
      </c>
      <c r="AE133" s="134" t="n">
        <f aca="false">SUM(AE130:AE132)</f>
        <v>0</v>
      </c>
      <c r="AF133" s="89" t="n">
        <f aca="false">SUM(AF130:AF132)</f>
        <v>2</v>
      </c>
      <c r="AG133" s="133"/>
      <c r="AH133" s="90" t="n">
        <f aca="false">SUM(AH130:AH132)</f>
        <v>3</v>
      </c>
      <c r="AI133" s="85" t="n">
        <f aca="false">SUM(AI130:AI132)</f>
        <v>0</v>
      </c>
      <c r="AJ133" s="133" t="n">
        <f aca="false">SUM(AJ130:AJ132)</f>
        <v>0</v>
      </c>
      <c r="AK133" s="89"/>
      <c r="AL133" s="150" t="n">
        <f aca="false">SUM(AL130:AL132)</f>
        <v>0</v>
      </c>
      <c r="AM133" s="297" t="s">
        <v>277</v>
      </c>
      <c r="AN133" s="30"/>
    </row>
    <row r="134" customFormat="false" ht="16.5" hidden="false" customHeight="false" outlineLevel="0" collapsed="false">
      <c r="A134" s="263" t="s">
        <v>290</v>
      </c>
      <c r="B134" s="263"/>
      <c r="C134" s="263"/>
      <c r="D134" s="263"/>
      <c r="E134" s="263"/>
      <c r="F134" s="263"/>
      <c r="G134" s="263"/>
      <c r="H134" s="263"/>
      <c r="I134" s="263"/>
      <c r="J134" s="263"/>
      <c r="K134" s="263"/>
      <c r="L134" s="263"/>
      <c r="M134" s="263"/>
      <c r="N134" s="263"/>
      <c r="O134" s="263"/>
      <c r="P134" s="263"/>
      <c r="Q134" s="263"/>
      <c r="R134" s="263"/>
      <c r="S134" s="263"/>
      <c r="T134" s="263"/>
      <c r="U134" s="263"/>
      <c r="V134" s="263"/>
      <c r="W134" s="263"/>
      <c r="X134" s="263"/>
      <c r="Y134" s="263"/>
      <c r="Z134" s="263"/>
      <c r="AA134" s="263"/>
      <c r="AB134" s="263"/>
      <c r="AC134" s="263"/>
      <c r="AD134" s="263"/>
      <c r="AE134" s="263"/>
      <c r="AF134" s="263"/>
      <c r="AG134" s="263"/>
      <c r="AH134" s="263"/>
      <c r="AI134" s="263"/>
      <c r="AJ134" s="263"/>
      <c r="AK134" s="263"/>
      <c r="AL134" s="263"/>
      <c r="AM134" s="263"/>
      <c r="AN134" s="263"/>
    </row>
    <row r="135" s="38" customFormat="true" ht="12.75" hidden="false" customHeight="false" outlineLevel="0" collapsed="false">
      <c r="A135" s="264"/>
      <c r="B135" s="95"/>
      <c r="C135" s="95" t="s">
        <v>291</v>
      </c>
      <c r="D135" s="265" t="s">
        <v>292</v>
      </c>
      <c r="E135" s="265" t="s">
        <v>293</v>
      </c>
      <c r="F135" s="266"/>
      <c r="G135" s="201"/>
      <c r="H135" s="99"/>
      <c r="I135" s="99"/>
      <c r="J135" s="100"/>
      <c r="K135" s="98"/>
      <c r="L135" s="99"/>
      <c r="M135" s="99"/>
      <c r="N135" s="100"/>
      <c r="O135" s="98"/>
      <c r="P135" s="99"/>
      <c r="Q135" s="267"/>
      <c r="R135" s="267"/>
      <c r="S135" s="268"/>
      <c r="T135" s="269"/>
      <c r="U135" s="269"/>
      <c r="V135" s="270"/>
      <c r="W135" s="271" t="n">
        <v>0</v>
      </c>
      <c r="X135" s="99" t="n">
        <v>2</v>
      </c>
      <c r="Y135" s="99" t="s">
        <v>39</v>
      </c>
      <c r="Z135" s="100" t="n">
        <v>3</v>
      </c>
      <c r="AA135" s="98"/>
      <c r="AB135" s="99"/>
      <c r="AC135" s="99"/>
      <c r="AD135" s="100"/>
      <c r="AE135" s="98"/>
      <c r="AF135" s="99"/>
      <c r="AG135" s="99"/>
      <c r="AH135" s="100"/>
      <c r="AI135" s="268"/>
      <c r="AJ135" s="269"/>
      <c r="AK135" s="269"/>
      <c r="AL135" s="272"/>
      <c r="AM135" s="101" t="s">
        <v>40</v>
      </c>
      <c r="AN135" s="273" t="s">
        <v>184</v>
      </c>
    </row>
    <row r="136" customFormat="false" ht="13.5" hidden="false" customHeight="false" outlineLevel="0" collapsed="false">
      <c r="A136" s="274"/>
      <c r="B136" s="275"/>
      <c r="C136" s="76" t="s">
        <v>294</v>
      </c>
      <c r="D136" s="265" t="s">
        <v>295</v>
      </c>
      <c r="E136" s="265" t="s">
        <v>296</v>
      </c>
      <c r="F136" s="276"/>
      <c r="G136" s="277"/>
      <c r="H136" s="278"/>
      <c r="I136" s="278"/>
      <c r="J136" s="279"/>
      <c r="K136" s="280"/>
      <c r="L136" s="278"/>
      <c r="M136" s="278"/>
      <c r="N136" s="279"/>
      <c r="O136" s="280"/>
      <c r="P136" s="278"/>
      <c r="Q136" s="278"/>
      <c r="R136" s="281"/>
      <c r="S136" s="282"/>
      <c r="T136" s="283"/>
      <c r="U136" s="283"/>
      <c r="V136" s="284"/>
      <c r="W136" s="277"/>
      <c r="X136" s="278"/>
      <c r="Y136" s="278"/>
      <c r="Z136" s="279"/>
      <c r="AA136" s="280" t="n">
        <v>1</v>
      </c>
      <c r="AB136" s="278" t="n">
        <v>1</v>
      </c>
      <c r="AC136" s="278" t="s">
        <v>49</v>
      </c>
      <c r="AD136" s="279" t="n">
        <v>4</v>
      </c>
      <c r="AE136" s="280"/>
      <c r="AF136" s="278"/>
      <c r="AG136" s="278"/>
      <c r="AH136" s="279"/>
      <c r="AI136" s="285"/>
      <c r="AJ136" s="286"/>
      <c r="AK136" s="286"/>
      <c r="AL136" s="287"/>
      <c r="AM136" s="145" t="s">
        <v>57</v>
      </c>
      <c r="AN136" s="264" t="s">
        <v>91</v>
      </c>
    </row>
    <row r="137" customFormat="false" ht="13.5" hidden="false" customHeight="false" outlineLevel="0" collapsed="false">
      <c r="A137" s="264"/>
      <c r="B137" s="95"/>
      <c r="C137" s="115" t="s">
        <v>297</v>
      </c>
      <c r="D137" s="151" t="s">
        <v>298</v>
      </c>
      <c r="E137" s="151" t="s">
        <v>299</v>
      </c>
      <c r="F137" s="116"/>
      <c r="G137" s="288"/>
      <c r="H137" s="82"/>
      <c r="I137" s="82"/>
      <c r="J137" s="83"/>
      <c r="K137" s="81"/>
      <c r="L137" s="82"/>
      <c r="M137" s="82"/>
      <c r="N137" s="83"/>
      <c r="O137" s="81"/>
      <c r="P137" s="82"/>
      <c r="Q137" s="82"/>
      <c r="R137" s="289"/>
      <c r="S137" s="290"/>
      <c r="T137" s="291"/>
      <c r="U137" s="291"/>
      <c r="V137" s="292"/>
      <c r="W137" s="144"/>
      <c r="X137" s="82"/>
      <c r="Y137" s="82"/>
      <c r="Z137" s="83"/>
      <c r="AA137" s="282"/>
      <c r="AB137" s="283"/>
      <c r="AC137" s="283"/>
      <c r="AD137" s="293"/>
      <c r="AE137" s="81" t="n">
        <v>1</v>
      </c>
      <c r="AF137" s="82" t="n">
        <v>1</v>
      </c>
      <c r="AG137" s="82" t="s">
        <v>49</v>
      </c>
      <c r="AH137" s="83" t="n">
        <v>3</v>
      </c>
      <c r="AI137" s="81"/>
      <c r="AJ137" s="82"/>
      <c r="AK137" s="82"/>
      <c r="AL137" s="83"/>
      <c r="AM137" s="120" t="s">
        <v>57</v>
      </c>
      <c r="AN137" s="294" t="s">
        <v>300</v>
      </c>
    </row>
    <row r="138" customFormat="false" ht="13.5" hidden="false" customHeight="false" outlineLevel="0" collapsed="false">
      <c r="A138" s="295"/>
      <c r="B138" s="295"/>
      <c r="C138" s="295"/>
      <c r="D138" s="87" t="s">
        <v>51</v>
      </c>
      <c r="E138" s="296"/>
      <c r="F138" s="32" t="n">
        <f aca="false">SUM(J138,N138,R138,V138,Z138,AD138,AH138,AL138)</f>
        <v>10</v>
      </c>
      <c r="G138" s="85" t="n">
        <f aca="false">SUM(G135:G137)</f>
        <v>0</v>
      </c>
      <c r="H138" s="89" t="n">
        <f aca="false">SUM(H135:H137)</f>
        <v>0</v>
      </c>
      <c r="I138" s="89"/>
      <c r="J138" s="90" t="n">
        <f aca="false">SUM(J135:J137)</f>
        <v>0</v>
      </c>
      <c r="K138" s="85" t="n">
        <f aca="false">SUM(K135:K137)</f>
        <v>0</v>
      </c>
      <c r="L138" s="133" t="n">
        <f aca="false">SUM(L135:L137)</f>
        <v>0</v>
      </c>
      <c r="M138" s="134"/>
      <c r="N138" s="90" t="n">
        <f aca="false">SUM(N135:N137)</f>
        <v>0</v>
      </c>
      <c r="O138" s="134" t="n">
        <f aca="false">SUM(O135:O137)</f>
        <v>0</v>
      </c>
      <c r="P138" s="134" t="n">
        <f aca="false">SUM(P135:P137)</f>
        <v>0</v>
      </c>
      <c r="Q138" s="89"/>
      <c r="R138" s="150" t="n">
        <f aca="false">SUM(R135:R137)</f>
        <v>0</v>
      </c>
      <c r="S138" s="218" t="n">
        <f aca="false">SUM(S135:S137)</f>
        <v>0</v>
      </c>
      <c r="T138" s="216" t="n">
        <f aca="false">SUM(T135:T137)</f>
        <v>0</v>
      </c>
      <c r="U138" s="135"/>
      <c r="V138" s="217" t="n">
        <f aca="false">SUM(V135:V137)</f>
        <v>0</v>
      </c>
      <c r="W138" s="134" t="n">
        <f aca="false">SUM(W135:W137)</f>
        <v>0</v>
      </c>
      <c r="X138" s="134" t="n">
        <f aca="false">SUM(X135:X137)</f>
        <v>2</v>
      </c>
      <c r="Y138" s="134"/>
      <c r="Z138" s="90" t="n">
        <f aca="false">SUM(Z135:Z137)</f>
        <v>3</v>
      </c>
      <c r="AA138" s="134" t="n">
        <f aca="false">SUM(AA135:AA137)</f>
        <v>1</v>
      </c>
      <c r="AB138" s="89" t="n">
        <f aca="false">SUM(AB135:AB137)</f>
        <v>1</v>
      </c>
      <c r="AC138" s="133"/>
      <c r="AD138" s="90" t="n">
        <f aca="false">SUM(AD135:AD137)</f>
        <v>4</v>
      </c>
      <c r="AE138" s="134" t="n">
        <f aca="false">SUM(AE135:AE137)</f>
        <v>1</v>
      </c>
      <c r="AF138" s="89" t="n">
        <f aca="false">SUM(AF135:AF137)</f>
        <v>1</v>
      </c>
      <c r="AG138" s="133"/>
      <c r="AH138" s="90" t="n">
        <f aca="false">SUM(AH135:AH137)</f>
        <v>3</v>
      </c>
      <c r="AI138" s="85" t="n">
        <f aca="false">SUM(AI135:AI137)</f>
        <v>0</v>
      </c>
      <c r="AJ138" s="133" t="n">
        <f aca="false">SUM(AJ135:AJ137)</f>
        <v>0</v>
      </c>
      <c r="AK138" s="89"/>
      <c r="AL138" s="150" t="n">
        <f aca="false">SUM(AL135:AL137)</f>
        <v>0</v>
      </c>
      <c r="AM138" s="297" t="s">
        <v>277</v>
      </c>
      <c r="AN138" s="30"/>
    </row>
    <row r="139" customFormat="false" ht="16.5" hidden="false" customHeight="false" outlineLevel="0" collapsed="false">
      <c r="A139" s="298" t="s">
        <v>301</v>
      </c>
      <c r="B139" s="299"/>
      <c r="C139" s="300" t="s">
        <v>302</v>
      </c>
      <c r="D139" s="300"/>
      <c r="E139" s="300"/>
      <c r="F139" s="300"/>
      <c r="G139" s="300"/>
      <c r="H139" s="300"/>
      <c r="I139" s="300"/>
      <c r="J139" s="300"/>
      <c r="K139" s="300"/>
      <c r="L139" s="300"/>
      <c r="M139" s="300"/>
      <c r="N139" s="300"/>
      <c r="O139" s="300"/>
      <c r="P139" s="300"/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  <c r="AH139" s="300"/>
      <c r="AI139" s="300"/>
      <c r="AJ139" s="300"/>
      <c r="AK139" s="300"/>
      <c r="AL139" s="300"/>
      <c r="AM139" s="300"/>
      <c r="AN139" s="300"/>
    </row>
    <row r="140" customFormat="false" ht="12.75" hidden="false" customHeight="false" outlineLevel="0" collapsed="false">
      <c r="A140" s="301"/>
      <c r="B140" s="190"/>
      <c r="C140" s="190" t="s">
        <v>303</v>
      </c>
      <c r="D140" s="302" t="s">
        <v>304</v>
      </c>
      <c r="E140" s="302" t="s">
        <v>305</v>
      </c>
      <c r="F140" s="303"/>
      <c r="G140" s="304"/>
      <c r="H140" s="118"/>
      <c r="I140" s="118"/>
      <c r="J140" s="305"/>
      <c r="K140" s="177"/>
      <c r="L140" s="187"/>
      <c r="M140" s="187"/>
      <c r="N140" s="188"/>
      <c r="O140" s="306"/>
      <c r="P140" s="307"/>
      <c r="Q140" s="307"/>
      <c r="R140" s="308"/>
      <c r="S140" s="309"/>
      <c r="T140" s="310"/>
      <c r="U140" s="310"/>
      <c r="V140" s="311"/>
      <c r="W140" s="201" t="n">
        <v>2</v>
      </c>
      <c r="X140" s="99" t="n">
        <v>0</v>
      </c>
      <c r="Y140" s="99" t="s">
        <v>39</v>
      </c>
      <c r="Z140" s="100" t="n">
        <v>4</v>
      </c>
      <c r="AA140" s="177"/>
      <c r="AB140" s="187"/>
      <c r="AC140" s="187"/>
      <c r="AD140" s="188"/>
      <c r="AE140" s="177"/>
      <c r="AF140" s="187"/>
      <c r="AG140" s="187"/>
      <c r="AH140" s="188"/>
      <c r="AI140" s="177"/>
      <c r="AJ140" s="187"/>
      <c r="AK140" s="187"/>
      <c r="AL140" s="188"/>
      <c r="AM140" s="101" t="s">
        <v>306</v>
      </c>
      <c r="AN140" s="101" t="s">
        <v>307</v>
      </c>
    </row>
    <row r="141" customFormat="false" ht="12.75" hidden="false" customHeight="false" outlineLevel="0" collapsed="false">
      <c r="A141" s="312"/>
      <c r="B141" s="313"/>
      <c r="C141" s="313" t="s">
        <v>308</v>
      </c>
      <c r="D141" s="312" t="s">
        <v>309</v>
      </c>
      <c r="E141" s="312" t="s">
        <v>310</v>
      </c>
      <c r="F141" s="80"/>
      <c r="G141" s="314"/>
      <c r="H141" s="315"/>
      <c r="I141" s="315"/>
      <c r="J141" s="316"/>
      <c r="K141" s="317"/>
      <c r="L141" s="315"/>
      <c r="M141" s="315"/>
      <c r="N141" s="318"/>
      <c r="O141" s="319"/>
      <c r="P141" s="286"/>
      <c r="Q141" s="286"/>
      <c r="R141" s="320"/>
      <c r="S141" s="282"/>
      <c r="T141" s="283"/>
      <c r="U141" s="283"/>
      <c r="V141" s="284"/>
      <c r="W141" s="314"/>
      <c r="X141" s="315"/>
      <c r="Y141" s="315"/>
      <c r="Z141" s="318"/>
      <c r="AA141" s="81" t="n">
        <v>1</v>
      </c>
      <c r="AB141" s="82" t="n">
        <v>1</v>
      </c>
      <c r="AC141" s="82" t="s">
        <v>49</v>
      </c>
      <c r="AD141" s="83" t="n">
        <v>3</v>
      </c>
      <c r="AE141" s="81"/>
      <c r="AF141" s="82"/>
      <c r="AG141" s="82"/>
      <c r="AH141" s="83"/>
      <c r="AI141" s="317"/>
      <c r="AJ141" s="315"/>
      <c r="AK141" s="315"/>
      <c r="AL141" s="318"/>
      <c r="AM141" s="145" t="s">
        <v>306</v>
      </c>
      <c r="AN141" s="145" t="s">
        <v>307</v>
      </c>
    </row>
    <row r="142" customFormat="false" ht="13.5" hidden="false" customHeight="false" outlineLevel="0" collapsed="false">
      <c r="A142" s="312"/>
      <c r="B142" s="313"/>
      <c r="C142" s="313" t="s">
        <v>311</v>
      </c>
      <c r="D142" s="237" t="s">
        <v>312</v>
      </c>
      <c r="E142" s="237" t="s">
        <v>313</v>
      </c>
      <c r="F142" s="80"/>
      <c r="G142" s="314"/>
      <c r="H142" s="315"/>
      <c r="I142" s="315"/>
      <c r="J142" s="316"/>
      <c r="K142" s="317"/>
      <c r="L142" s="315"/>
      <c r="M142" s="315"/>
      <c r="N142" s="318"/>
      <c r="O142" s="319"/>
      <c r="P142" s="286"/>
      <c r="Q142" s="286"/>
      <c r="R142" s="320"/>
      <c r="S142" s="290"/>
      <c r="T142" s="291"/>
      <c r="U142" s="291"/>
      <c r="V142" s="292"/>
      <c r="W142" s="321"/>
      <c r="X142" s="315"/>
      <c r="Y142" s="315"/>
      <c r="Z142" s="318"/>
      <c r="AA142" s="81"/>
      <c r="AB142" s="82"/>
      <c r="AC142" s="82"/>
      <c r="AD142" s="83"/>
      <c r="AE142" s="81" t="n">
        <v>1</v>
      </c>
      <c r="AF142" s="82" t="n">
        <v>2</v>
      </c>
      <c r="AG142" s="82" t="s">
        <v>49</v>
      </c>
      <c r="AH142" s="83" t="n">
        <v>3</v>
      </c>
      <c r="AI142" s="317"/>
      <c r="AJ142" s="315"/>
      <c r="AK142" s="315"/>
      <c r="AL142" s="318"/>
      <c r="AM142" s="120" t="s">
        <v>306</v>
      </c>
      <c r="AN142" s="145" t="s">
        <v>307</v>
      </c>
    </row>
    <row r="143" s="38" customFormat="true" ht="13.5" hidden="false" customHeight="false" outlineLevel="0" collapsed="false">
      <c r="A143" s="256"/>
      <c r="B143" s="113"/>
      <c r="C143" s="322"/>
      <c r="D143" s="87" t="s">
        <v>51</v>
      </c>
      <c r="E143" s="323"/>
      <c r="F143" s="324" t="n">
        <f aca="false">SUM(J143,R143,V143,Z143,J143,AL143,AD143,AH143)</f>
        <v>10</v>
      </c>
      <c r="G143" s="129" t="n">
        <f aca="false">SUM(G140:G142)</f>
        <v>0</v>
      </c>
      <c r="H143" s="130" t="n">
        <f aca="false">SUM(H140:H142)</f>
        <v>0</v>
      </c>
      <c r="I143" s="130"/>
      <c r="J143" s="210" t="n">
        <f aca="false">SUM(J140:J142)</f>
        <v>0</v>
      </c>
      <c r="K143" s="129" t="n">
        <f aca="false">SUM(K140:K142)</f>
        <v>0</v>
      </c>
      <c r="L143" s="130" t="n">
        <f aca="false">SUM(L140:L142)</f>
        <v>0</v>
      </c>
      <c r="M143" s="130"/>
      <c r="N143" s="210" t="n">
        <f aca="false">SUM(N140:N142)</f>
        <v>0</v>
      </c>
      <c r="O143" s="129" t="n">
        <f aca="false">SUM(O140:O142)</f>
        <v>0</v>
      </c>
      <c r="P143" s="130" t="n">
        <f aca="false">SUM(P140:P142)</f>
        <v>0</v>
      </c>
      <c r="Q143" s="130"/>
      <c r="R143" s="90" t="n">
        <f aca="false">SUM(R140:R142)</f>
        <v>0</v>
      </c>
      <c r="S143" s="325" t="n">
        <f aca="false">SUM(S140:S142)</f>
        <v>0</v>
      </c>
      <c r="T143" s="325" t="n">
        <f aca="false">SUM(X140:X142)</f>
        <v>0</v>
      </c>
      <c r="U143" s="325"/>
      <c r="V143" s="326" t="n">
        <f aca="false">SUM(V140:V142)</f>
        <v>0</v>
      </c>
      <c r="W143" s="85" t="n">
        <f aca="false">SUM(W140:W142)</f>
        <v>2</v>
      </c>
      <c r="X143" s="210" t="n">
        <f aca="false">SUM(X140:X142)</f>
        <v>0</v>
      </c>
      <c r="Y143" s="210"/>
      <c r="Z143" s="171" t="n">
        <f aca="false">SUM(Z140:Z142)</f>
        <v>4</v>
      </c>
      <c r="AA143" s="85" t="n">
        <f aca="false">SUM(AA140:AA142)</f>
        <v>1</v>
      </c>
      <c r="AB143" s="210" t="n">
        <f aca="false">SUM(AB140:AB142)</f>
        <v>1</v>
      </c>
      <c r="AC143" s="210"/>
      <c r="AD143" s="171" t="n">
        <f aca="false">SUM(AD140:AD142)</f>
        <v>3</v>
      </c>
      <c r="AE143" s="85" t="n">
        <f aca="false">SUM(AE140:AE142)</f>
        <v>1</v>
      </c>
      <c r="AF143" s="210" t="n">
        <f aca="false">SUM(AF140:AF142)</f>
        <v>2</v>
      </c>
      <c r="AG143" s="210"/>
      <c r="AH143" s="90" t="n">
        <f aca="false">SUM(AH140:AH142)</f>
        <v>3</v>
      </c>
      <c r="AI143" s="210" t="n">
        <f aca="false">SUM(AI140:AI142)</f>
        <v>0</v>
      </c>
      <c r="AJ143" s="210" t="n">
        <f aca="false">SUM(AJ140:AJ142)</f>
        <v>0</v>
      </c>
      <c r="AK143" s="210"/>
      <c r="AL143" s="210" t="n">
        <f aca="false">SUM(AL140:AL142)</f>
        <v>0</v>
      </c>
      <c r="AM143" s="30" t="s">
        <v>277</v>
      </c>
      <c r="AN143" s="327"/>
    </row>
    <row r="144" customFormat="false" ht="16.5" hidden="false" customHeight="false" outlineLevel="0" collapsed="false">
      <c r="A144" s="298" t="s">
        <v>301</v>
      </c>
      <c r="B144" s="299"/>
      <c r="C144" s="300" t="s">
        <v>314</v>
      </c>
      <c r="D144" s="300"/>
      <c r="E144" s="300"/>
      <c r="F144" s="300"/>
      <c r="G144" s="300"/>
      <c r="H144" s="300"/>
      <c r="I144" s="300"/>
      <c r="J144" s="300"/>
      <c r="K144" s="300"/>
      <c r="L144" s="300"/>
      <c r="M144" s="300"/>
      <c r="N144" s="300"/>
      <c r="O144" s="300"/>
      <c r="P144" s="300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  <c r="AH144" s="300"/>
      <c r="AI144" s="300"/>
      <c r="AJ144" s="300"/>
      <c r="AK144" s="300"/>
      <c r="AL144" s="300"/>
      <c r="AM144" s="300"/>
      <c r="AN144" s="300"/>
    </row>
    <row r="145" s="38" customFormat="true" ht="12.75" hidden="false" customHeight="false" outlineLevel="0" collapsed="false">
      <c r="A145" s="264"/>
      <c r="B145" s="95"/>
      <c r="C145" s="68" t="s">
        <v>315</v>
      </c>
      <c r="D145" s="328" t="s">
        <v>316</v>
      </c>
      <c r="E145" s="328" t="s">
        <v>317</v>
      </c>
      <c r="F145" s="266"/>
      <c r="G145" s="201"/>
      <c r="H145" s="99"/>
      <c r="I145" s="99"/>
      <c r="J145" s="100"/>
      <c r="K145" s="98"/>
      <c r="L145" s="99"/>
      <c r="M145" s="99"/>
      <c r="N145" s="100"/>
      <c r="O145" s="98"/>
      <c r="P145" s="99"/>
      <c r="Q145" s="267"/>
      <c r="R145" s="267"/>
      <c r="S145" s="268"/>
      <c r="T145" s="269"/>
      <c r="U145" s="269"/>
      <c r="V145" s="270"/>
      <c r="W145" s="201" t="n">
        <v>1</v>
      </c>
      <c r="X145" s="99" t="n">
        <v>1</v>
      </c>
      <c r="Y145" s="99" t="s">
        <v>39</v>
      </c>
      <c r="Z145" s="100" t="n">
        <v>4</v>
      </c>
      <c r="AA145" s="98"/>
      <c r="AB145" s="99"/>
      <c r="AC145" s="99"/>
      <c r="AD145" s="100"/>
      <c r="AE145" s="98"/>
      <c r="AF145" s="99"/>
      <c r="AG145" s="99"/>
      <c r="AH145" s="100"/>
      <c r="AI145" s="268"/>
      <c r="AJ145" s="269"/>
      <c r="AK145" s="269"/>
      <c r="AL145" s="272"/>
      <c r="AM145" s="142" t="s">
        <v>130</v>
      </c>
      <c r="AN145" s="101" t="s">
        <v>154</v>
      </c>
    </row>
    <row r="146" customFormat="false" ht="13.5" hidden="false" customHeight="false" outlineLevel="0" collapsed="false">
      <c r="A146" s="274"/>
      <c r="B146" s="275"/>
      <c r="C146" s="121" t="s">
        <v>318</v>
      </c>
      <c r="D146" s="329" t="s">
        <v>319</v>
      </c>
      <c r="E146" s="329" t="s">
        <v>320</v>
      </c>
      <c r="F146" s="276"/>
      <c r="G146" s="277"/>
      <c r="H146" s="278"/>
      <c r="I146" s="278"/>
      <c r="J146" s="279"/>
      <c r="K146" s="280"/>
      <c r="L146" s="278"/>
      <c r="M146" s="278"/>
      <c r="N146" s="279"/>
      <c r="O146" s="280"/>
      <c r="P146" s="278"/>
      <c r="Q146" s="278"/>
      <c r="R146" s="281"/>
      <c r="S146" s="282"/>
      <c r="T146" s="283"/>
      <c r="U146" s="283"/>
      <c r="V146" s="284"/>
      <c r="W146" s="277"/>
      <c r="X146" s="278"/>
      <c r="Y146" s="278"/>
      <c r="Z146" s="279"/>
      <c r="AA146" s="277" t="n">
        <v>1</v>
      </c>
      <c r="AB146" s="278" t="n">
        <v>1</v>
      </c>
      <c r="AC146" s="278" t="s">
        <v>49</v>
      </c>
      <c r="AD146" s="279" t="n">
        <v>3</v>
      </c>
      <c r="AE146" s="280"/>
      <c r="AF146" s="278"/>
      <c r="AG146" s="278"/>
      <c r="AH146" s="279"/>
      <c r="AI146" s="285"/>
      <c r="AJ146" s="286"/>
      <c r="AK146" s="286"/>
      <c r="AL146" s="287"/>
      <c r="AM146" s="142" t="s">
        <v>130</v>
      </c>
      <c r="AN146" s="264" t="s">
        <v>321</v>
      </c>
    </row>
    <row r="147" customFormat="false" ht="13.5" hidden="false" customHeight="false" outlineLevel="0" collapsed="false">
      <c r="A147" s="264"/>
      <c r="B147" s="95"/>
      <c r="C147" s="115" t="s">
        <v>322</v>
      </c>
      <c r="D147" s="329" t="s">
        <v>323</v>
      </c>
      <c r="E147" s="57" t="s">
        <v>324</v>
      </c>
      <c r="F147" s="116" t="s">
        <v>319</v>
      </c>
      <c r="G147" s="330"/>
      <c r="H147" s="82"/>
      <c r="I147" s="82"/>
      <c r="J147" s="83"/>
      <c r="K147" s="81"/>
      <c r="L147" s="82"/>
      <c r="M147" s="82"/>
      <c r="N147" s="83"/>
      <c r="O147" s="81"/>
      <c r="P147" s="82"/>
      <c r="Q147" s="82"/>
      <c r="R147" s="289"/>
      <c r="S147" s="290"/>
      <c r="T147" s="291"/>
      <c r="U147" s="291"/>
      <c r="V147" s="292"/>
      <c r="W147" s="144"/>
      <c r="X147" s="82"/>
      <c r="Y147" s="82"/>
      <c r="Z147" s="83"/>
      <c r="AA147" s="282"/>
      <c r="AB147" s="283"/>
      <c r="AC147" s="283"/>
      <c r="AD147" s="293"/>
      <c r="AE147" s="330" t="n">
        <v>1</v>
      </c>
      <c r="AF147" s="82" t="n">
        <v>1</v>
      </c>
      <c r="AG147" s="82" t="s">
        <v>49</v>
      </c>
      <c r="AH147" s="83" t="n">
        <v>3</v>
      </c>
      <c r="AI147" s="81"/>
      <c r="AJ147" s="82"/>
      <c r="AK147" s="82"/>
      <c r="AL147" s="83"/>
      <c r="AM147" s="142" t="s">
        <v>130</v>
      </c>
      <c r="AN147" s="264" t="s">
        <v>159</v>
      </c>
    </row>
    <row r="148" customFormat="false" ht="13.5" hidden="false" customHeight="false" outlineLevel="0" collapsed="false">
      <c r="A148" s="295"/>
      <c r="B148" s="295"/>
      <c r="C148" s="295"/>
      <c r="D148" s="87" t="s">
        <v>51</v>
      </c>
      <c r="E148" s="296"/>
      <c r="F148" s="32" t="n">
        <f aca="false">SUM(J148,N148,R148,V148,Z148,AD148,AH148,AL148)</f>
        <v>10</v>
      </c>
      <c r="G148" s="86" t="n">
        <f aca="false">SUM(G145:G147)</f>
        <v>0</v>
      </c>
      <c r="H148" s="89" t="n">
        <f aca="false">SUM(H145:H147)</f>
        <v>0</v>
      </c>
      <c r="I148" s="89"/>
      <c r="J148" s="91" t="n">
        <f aca="false">SUM(J145:J147)</f>
        <v>0</v>
      </c>
      <c r="K148" s="86" t="n">
        <f aca="false">SUM(K145:K147)</f>
        <v>0</v>
      </c>
      <c r="L148" s="89" t="n">
        <f aca="false">SUM(L145:L147)</f>
        <v>0</v>
      </c>
      <c r="M148" s="133"/>
      <c r="N148" s="90" t="n">
        <f aca="false">SUM(N145:N147)</f>
        <v>0</v>
      </c>
      <c r="O148" s="86" t="n">
        <f aca="false">SUM(O145:O147)</f>
        <v>0</v>
      </c>
      <c r="P148" s="134" t="n">
        <f aca="false">SUM(P145:P147)</f>
        <v>0</v>
      </c>
      <c r="Q148" s="134"/>
      <c r="R148" s="90" t="n">
        <f aca="false">SUM(R145:R147)</f>
        <v>0</v>
      </c>
      <c r="S148" s="172" t="n">
        <f aca="false">SUM(S145:S147)</f>
        <v>0</v>
      </c>
      <c r="T148" s="218" t="n">
        <f aca="false">SUM(T145:T147)</f>
        <v>0</v>
      </c>
      <c r="U148" s="218"/>
      <c r="V148" s="217" t="n">
        <f aca="false">SUM(V145:V147)</f>
        <v>0</v>
      </c>
      <c r="W148" s="86" t="n">
        <f aca="false">SUM(W145:W147)</f>
        <v>1</v>
      </c>
      <c r="X148" s="134" t="n">
        <f aca="false">SUM(X145:X147)</f>
        <v>1</v>
      </c>
      <c r="Y148" s="134"/>
      <c r="Z148" s="90" t="n">
        <f aca="false">SUM(Z145:Z147)</f>
        <v>4</v>
      </c>
      <c r="AA148" s="85" t="n">
        <f aca="false">SUM(AA145:AA147)</f>
        <v>1</v>
      </c>
      <c r="AB148" s="86" t="n">
        <f aca="false">SUM(AB145:AB147)</f>
        <v>1</v>
      </c>
      <c r="AC148" s="134"/>
      <c r="AD148" s="90" t="n">
        <f aca="false">SUM(AD145:AD147)</f>
        <v>3</v>
      </c>
      <c r="AE148" s="86" t="n">
        <f aca="false">SUM(AE145:AE147)</f>
        <v>1</v>
      </c>
      <c r="AF148" s="134" t="n">
        <f aca="false">SUM(AF145:AF147)</f>
        <v>1</v>
      </c>
      <c r="AG148" s="134"/>
      <c r="AH148" s="90" t="n">
        <f aca="false">SUM(AH145:AH147)</f>
        <v>3</v>
      </c>
      <c r="AI148" s="85" t="n">
        <f aca="false">SUM(AI145:AI147)</f>
        <v>0</v>
      </c>
      <c r="AJ148" s="133" t="n">
        <f aca="false">SUM(AJ145:AJ147)</f>
        <v>0</v>
      </c>
      <c r="AK148" s="134"/>
      <c r="AL148" s="90" t="n">
        <f aca="false">SUM(AL145:AL147)</f>
        <v>0</v>
      </c>
      <c r="AM148" s="297" t="s">
        <v>277</v>
      </c>
      <c r="AN148" s="30"/>
    </row>
    <row r="149" customFormat="false" ht="16.5" hidden="false" customHeight="false" outlineLevel="0" collapsed="false">
      <c r="A149" s="298" t="s">
        <v>301</v>
      </c>
      <c r="B149" s="299"/>
      <c r="C149" s="300" t="s">
        <v>325</v>
      </c>
      <c r="D149" s="300"/>
      <c r="E149" s="300"/>
      <c r="F149" s="300"/>
      <c r="G149" s="300"/>
      <c r="H149" s="300"/>
      <c r="I149" s="300"/>
      <c r="J149" s="300"/>
      <c r="K149" s="300"/>
      <c r="L149" s="300"/>
      <c r="M149" s="300"/>
      <c r="N149" s="300"/>
      <c r="O149" s="300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  <c r="AH149" s="300"/>
      <c r="AI149" s="300"/>
      <c r="AJ149" s="300"/>
      <c r="AK149" s="300"/>
      <c r="AL149" s="300"/>
      <c r="AM149" s="300"/>
      <c r="AN149" s="300"/>
    </row>
    <row r="150" customFormat="false" ht="12.75" hidden="false" customHeight="false" outlineLevel="0" collapsed="false">
      <c r="A150" s="301"/>
      <c r="B150" s="190"/>
      <c r="C150" s="331" t="s">
        <v>326</v>
      </c>
      <c r="D150" s="66" t="s">
        <v>327</v>
      </c>
      <c r="E150" s="332" t="s">
        <v>328</v>
      </c>
      <c r="F150" s="333"/>
      <c r="G150" s="304"/>
      <c r="H150" s="118"/>
      <c r="I150" s="118"/>
      <c r="J150" s="305"/>
      <c r="K150" s="177"/>
      <c r="L150" s="187"/>
      <c r="M150" s="187"/>
      <c r="N150" s="188"/>
      <c r="O150" s="306"/>
      <c r="P150" s="307"/>
      <c r="Q150" s="307"/>
      <c r="R150" s="188"/>
      <c r="S150" s="334"/>
      <c r="T150" s="335"/>
      <c r="U150" s="335"/>
      <c r="V150" s="335"/>
      <c r="W150" s="201" t="n">
        <v>0</v>
      </c>
      <c r="X150" s="99" t="n">
        <v>2</v>
      </c>
      <c r="Y150" s="99" t="s">
        <v>49</v>
      </c>
      <c r="Z150" s="100" t="n">
        <v>4</v>
      </c>
      <c r="AA150" s="177"/>
      <c r="AB150" s="187"/>
      <c r="AC150" s="187"/>
      <c r="AD150" s="188"/>
      <c r="AE150" s="177"/>
      <c r="AF150" s="187"/>
      <c r="AG150" s="187"/>
      <c r="AH150" s="188"/>
      <c r="AI150" s="177"/>
      <c r="AJ150" s="187"/>
      <c r="AK150" s="187"/>
      <c r="AL150" s="188"/>
      <c r="AM150" s="68" t="s">
        <v>104</v>
      </c>
      <c r="AN150" s="101" t="s">
        <v>329</v>
      </c>
    </row>
    <row r="151" customFormat="false" ht="12.75" hidden="false" customHeight="false" outlineLevel="0" collapsed="false">
      <c r="A151" s="312"/>
      <c r="B151" s="313"/>
      <c r="C151" s="336" t="s">
        <v>330</v>
      </c>
      <c r="D151" s="329" t="s">
        <v>331</v>
      </c>
      <c r="E151" s="337" t="s">
        <v>332</v>
      </c>
      <c r="F151" s="338"/>
      <c r="G151" s="314"/>
      <c r="H151" s="315"/>
      <c r="I151" s="315"/>
      <c r="J151" s="316"/>
      <c r="K151" s="317"/>
      <c r="L151" s="315"/>
      <c r="M151" s="315"/>
      <c r="N151" s="318"/>
      <c r="O151" s="319"/>
      <c r="P151" s="286"/>
      <c r="Q151" s="286"/>
      <c r="R151" s="287"/>
      <c r="S151" s="288"/>
      <c r="T151" s="283"/>
      <c r="U151" s="283"/>
      <c r="V151" s="283"/>
      <c r="W151" s="314"/>
      <c r="X151" s="315"/>
      <c r="Y151" s="315"/>
      <c r="Z151" s="318"/>
      <c r="AA151" s="280" t="n">
        <v>1</v>
      </c>
      <c r="AB151" s="278" t="n">
        <v>1</v>
      </c>
      <c r="AC151" s="278" t="s">
        <v>49</v>
      </c>
      <c r="AD151" s="279" t="n">
        <v>3</v>
      </c>
      <c r="AE151" s="317"/>
      <c r="AF151" s="315"/>
      <c r="AG151" s="315"/>
      <c r="AH151" s="318"/>
      <c r="AI151" s="317"/>
      <c r="AJ151" s="315"/>
      <c r="AK151" s="315"/>
      <c r="AL151" s="318"/>
      <c r="AM151" s="151" t="s">
        <v>104</v>
      </c>
      <c r="AN151" s="120" t="s">
        <v>329</v>
      </c>
    </row>
    <row r="152" customFormat="false" ht="13.5" hidden="false" customHeight="false" outlineLevel="0" collapsed="false">
      <c r="A152" s="312"/>
      <c r="B152" s="313"/>
      <c r="C152" s="339" t="s">
        <v>333</v>
      </c>
      <c r="D152" s="340" t="s">
        <v>334</v>
      </c>
      <c r="E152" s="341" t="s">
        <v>335</v>
      </c>
      <c r="F152" s="338" t="s">
        <v>331</v>
      </c>
      <c r="G152" s="314"/>
      <c r="H152" s="315"/>
      <c r="I152" s="315"/>
      <c r="J152" s="316"/>
      <c r="K152" s="317"/>
      <c r="L152" s="315"/>
      <c r="M152" s="315"/>
      <c r="N152" s="318"/>
      <c r="O152" s="319"/>
      <c r="P152" s="286"/>
      <c r="Q152" s="286"/>
      <c r="R152" s="342"/>
      <c r="S152" s="290"/>
      <c r="T152" s="291"/>
      <c r="U152" s="291"/>
      <c r="V152" s="291"/>
      <c r="W152" s="314"/>
      <c r="X152" s="315"/>
      <c r="Y152" s="315"/>
      <c r="Z152" s="318"/>
      <c r="AA152" s="317"/>
      <c r="AB152" s="315"/>
      <c r="AC152" s="315"/>
      <c r="AD152" s="318"/>
      <c r="AE152" s="81" t="n">
        <v>1</v>
      </c>
      <c r="AF152" s="82" t="n">
        <v>1</v>
      </c>
      <c r="AG152" s="82" t="s">
        <v>49</v>
      </c>
      <c r="AH152" s="83" t="n">
        <v>3</v>
      </c>
      <c r="AI152" s="317"/>
      <c r="AJ152" s="315"/>
      <c r="AK152" s="315"/>
      <c r="AL152" s="318"/>
      <c r="AM152" s="151" t="s">
        <v>104</v>
      </c>
      <c r="AN152" s="120" t="s">
        <v>329</v>
      </c>
    </row>
    <row r="153" customFormat="false" ht="13.5" hidden="false" customHeight="false" outlineLevel="0" collapsed="false">
      <c r="A153" s="322"/>
      <c r="B153" s="322"/>
      <c r="C153" s="322"/>
      <c r="D153" s="343" t="s">
        <v>51</v>
      </c>
      <c r="E153" s="344"/>
      <c r="F153" s="324" t="n">
        <f aca="false">SUM(J153,R153,V153,Z153,AH153,AL153,AD153)</f>
        <v>10</v>
      </c>
      <c r="G153" s="129" t="n">
        <f aca="false">SUM(G150:G152)</f>
        <v>0</v>
      </c>
      <c r="H153" s="130" t="n">
        <f aca="false">SUM(H150:H152)</f>
        <v>0</v>
      </c>
      <c r="I153" s="130"/>
      <c r="J153" s="90" t="n">
        <f aca="false">SUM(J150:J152)</f>
        <v>0</v>
      </c>
      <c r="K153" s="210" t="n">
        <f aca="false">SUM(K150:K152)</f>
        <v>0</v>
      </c>
      <c r="L153" s="210" t="n">
        <f aca="false">SUM(L150:L152)</f>
        <v>0</v>
      </c>
      <c r="M153" s="210"/>
      <c r="N153" s="90" t="n">
        <f aca="false">SUM(N150:N152)</f>
        <v>0</v>
      </c>
      <c r="O153" s="210" t="n">
        <f aca="false">SUM(O150:O152)</f>
        <v>0</v>
      </c>
      <c r="P153" s="210" t="n">
        <f aca="false">SUM(P150:P152)</f>
        <v>0</v>
      </c>
      <c r="Q153" s="210"/>
      <c r="R153" s="90" t="n">
        <f aca="false">SUM(R150:R152)</f>
        <v>0</v>
      </c>
      <c r="S153" s="325" t="n">
        <f aca="false">SUM(S150:S152)</f>
        <v>0</v>
      </c>
      <c r="T153" s="325" t="n">
        <f aca="false">SUM(T150:T152)</f>
        <v>0</v>
      </c>
      <c r="U153" s="325"/>
      <c r="V153" s="217" t="n">
        <f aca="false">SUM(V150:V152)</f>
        <v>0</v>
      </c>
      <c r="W153" s="210" t="n">
        <f aca="false">SUM(AA150:AA152)</f>
        <v>1</v>
      </c>
      <c r="X153" s="210" t="n">
        <f aca="false">SUM(X150:X152)</f>
        <v>2</v>
      </c>
      <c r="Y153" s="210"/>
      <c r="Z153" s="90" t="n">
        <f aca="false">SUM(Z150:Z152)</f>
        <v>4</v>
      </c>
      <c r="AA153" s="210" t="n">
        <f aca="false">SUM(AA150:AA152)</f>
        <v>1</v>
      </c>
      <c r="AB153" s="210" t="n">
        <f aca="false">SUM(AB150:AB152)</f>
        <v>1</v>
      </c>
      <c r="AC153" s="210"/>
      <c r="AD153" s="90" t="n">
        <f aca="false">SUM(AD150:AD152)</f>
        <v>3</v>
      </c>
      <c r="AE153" s="210" t="n">
        <f aca="false">SUM(AE150:AE152)</f>
        <v>1</v>
      </c>
      <c r="AF153" s="210" t="n">
        <f aca="false">SUM(AF150:AF152)</f>
        <v>1</v>
      </c>
      <c r="AG153" s="210"/>
      <c r="AH153" s="90" t="n">
        <f aca="false">SUM(AH150:AH152)</f>
        <v>3</v>
      </c>
      <c r="AI153" s="210" t="n">
        <f aca="false">SUM(AI150:AI152)</f>
        <v>0</v>
      </c>
      <c r="AJ153" s="210" t="n">
        <f aca="false">SUM(AJ150:AJ152)</f>
        <v>0</v>
      </c>
      <c r="AK153" s="210"/>
      <c r="AL153" s="210" t="n">
        <f aca="false">SUM(AL150:AL152)</f>
        <v>0</v>
      </c>
      <c r="AM153" s="322" t="s">
        <v>277</v>
      </c>
      <c r="AN153" s="327"/>
    </row>
    <row r="154" customFormat="false" ht="16.5" hidden="false" customHeight="false" outlineLevel="0" collapsed="false">
      <c r="A154" s="49" t="s">
        <v>9</v>
      </c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customFormat="false" ht="13.5" hidden="false" customHeight="false" outlineLevel="0" collapsed="false">
      <c r="A155" s="262" t="s">
        <v>336</v>
      </c>
      <c r="B155" s="262"/>
      <c r="C155" s="262"/>
      <c r="D155" s="262"/>
      <c r="E155" s="262"/>
      <c r="F155" s="262"/>
      <c r="G155" s="262"/>
      <c r="H155" s="262"/>
      <c r="I155" s="262"/>
      <c r="J155" s="262"/>
      <c r="K155" s="262"/>
      <c r="L155" s="262"/>
      <c r="M155" s="262"/>
      <c r="N155" s="262"/>
      <c r="O155" s="262"/>
      <c r="P155" s="262"/>
      <c r="Q155" s="262"/>
      <c r="R155" s="262"/>
      <c r="S155" s="262"/>
      <c r="T155" s="262"/>
      <c r="U155" s="262"/>
      <c r="V155" s="262"/>
      <c r="W155" s="262"/>
      <c r="X155" s="262"/>
      <c r="Y155" s="262"/>
      <c r="Z155" s="262"/>
      <c r="AA155" s="262"/>
      <c r="AB155" s="262"/>
      <c r="AC155" s="262"/>
      <c r="AD155" s="262"/>
      <c r="AE155" s="262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customFormat="false" ht="12.75" hidden="false" customHeight="false" outlineLevel="0" collapsed="false">
      <c r="A156" s="345" t="s">
        <v>15</v>
      </c>
      <c r="B156" s="346"/>
      <c r="C156" s="34" t="s">
        <v>15</v>
      </c>
      <c r="D156" s="345" t="s">
        <v>16</v>
      </c>
      <c r="E156" s="346"/>
      <c r="F156" s="347" t="s">
        <v>17</v>
      </c>
      <c r="G156" s="348" t="s">
        <v>18</v>
      </c>
      <c r="H156" s="348"/>
      <c r="I156" s="348"/>
      <c r="J156" s="348"/>
      <c r="K156" s="348" t="s">
        <v>19</v>
      </c>
      <c r="L156" s="348"/>
      <c r="M156" s="348"/>
      <c r="N156" s="348"/>
      <c r="O156" s="348" t="s">
        <v>20</v>
      </c>
      <c r="P156" s="348"/>
      <c r="Q156" s="348"/>
      <c r="R156" s="348"/>
      <c r="S156" s="348" t="s">
        <v>21</v>
      </c>
      <c r="T156" s="348"/>
      <c r="U156" s="348"/>
      <c r="V156" s="348"/>
      <c r="W156" s="348" t="s">
        <v>22</v>
      </c>
      <c r="X156" s="348"/>
      <c r="Y156" s="348"/>
      <c r="Z156" s="348"/>
      <c r="AA156" s="348" t="s">
        <v>23</v>
      </c>
      <c r="AB156" s="348"/>
      <c r="AC156" s="348"/>
      <c r="AD156" s="348"/>
      <c r="AE156" s="348" t="s">
        <v>24</v>
      </c>
      <c r="AF156" s="348"/>
      <c r="AG156" s="348"/>
      <c r="AH156" s="348"/>
      <c r="AI156" s="348" t="s">
        <v>25</v>
      </c>
      <c r="AJ156" s="348"/>
      <c r="AK156" s="348"/>
      <c r="AL156" s="348"/>
      <c r="AM156" s="345" t="s">
        <v>26</v>
      </c>
      <c r="AN156" s="34" t="s">
        <v>27</v>
      </c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</row>
    <row r="157" customFormat="false" ht="15" hidden="false" customHeight="false" outlineLevel="0" collapsed="false">
      <c r="A157" s="345"/>
      <c r="B157" s="39"/>
      <c r="C157" s="34"/>
      <c r="D157" s="345"/>
      <c r="E157" s="40"/>
      <c r="F157" s="347"/>
      <c r="G157" s="41" t="s">
        <v>28</v>
      </c>
      <c r="H157" s="41"/>
      <c r="I157" s="42" t="s">
        <v>29</v>
      </c>
      <c r="J157" s="43" t="s">
        <v>30</v>
      </c>
      <c r="K157" s="41" t="s">
        <v>28</v>
      </c>
      <c r="L157" s="41"/>
      <c r="M157" s="42" t="s">
        <v>29</v>
      </c>
      <c r="N157" s="43" t="s">
        <v>30</v>
      </c>
      <c r="O157" s="41" t="s">
        <v>28</v>
      </c>
      <c r="P157" s="41"/>
      <c r="Q157" s="42" t="s">
        <v>29</v>
      </c>
      <c r="R157" s="43" t="s">
        <v>30</v>
      </c>
      <c r="S157" s="41" t="s">
        <v>28</v>
      </c>
      <c r="T157" s="41"/>
      <c r="U157" s="42" t="s">
        <v>29</v>
      </c>
      <c r="V157" s="43" t="s">
        <v>30</v>
      </c>
      <c r="W157" s="41" t="s">
        <v>28</v>
      </c>
      <c r="X157" s="41"/>
      <c r="Y157" s="42" t="s">
        <v>29</v>
      </c>
      <c r="Z157" s="43" t="s">
        <v>30</v>
      </c>
      <c r="AA157" s="41" t="s">
        <v>28</v>
      </c>
      <c r="AB157" s="41"/>
      <c r="AC157" s="42" t="s">
        <v>29</v>
      </c>
      <c r="AD157" s="43" t="s">
        <v>30</v>
      </c>
      <c r="AE157" s="41" t="s">
        <v>28</v>
      </c>
      <c r="AF157" s="41"/>
      <c r="AG157" s="42" t="s">
        <v>29</v>
      </c>
      <c r="AH157" s="43" t="s">
        <v>30</v>
      </c>
      <c r="AI157" s="41" t="s">
        <v>28</v>
      </c>
      <c r="AJ157" s="41"/>
      <c r="AK157" s="42" t="s">
        <v>29</v>
      </c>
      <c r="AL157" s="43" t="s">
        <v>30</v>
      </c>
      <c r="AM157" s="345"/>
      <c r="AN157" s="34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  <c r="DR157" s="51"/>
      <c r="DS157" s="51"/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51"/>
      <c r="ET157" s="51"/>
      <c r="EU157" s="51"/>
      <c r="EV157" s="51"/>
      <c r="EW157" s="51"/>
      <c r="EX157" s="51"/>
      <c r="EY157" s="51"/>
      <c r="EZ157" s="51"/>
      <c r="FA157" s="51"/>
      <c r="FB157" s="51"/>
      <c r="FC157" s="51"/>
      <c r="FD157" s="51"/>
      <c r="FE157" s="51"/>
      <c r="FF157" s="51"/>
      <c r="FG157" s="51"/>
      <c r="FH157" s="51"/>
      <c r="FI157" s="51"/>
      <c r="FJ157" s="51"/>
      <c r="FK157" s="51"/>
      <c r="FL157" s="51"/>
      <c r="FM157" s="51"/>
      <c r="FN157" s="51"/>
      <c r="FO157" s="51"/>
      <c r="FP157" s="51"/>
      <c r="FQ157" s="51"/>
      <c r="FR157" s="51"/>
      <c r="FS157" s="51"/>
      <c r="FT157" s="51"/>
      <c r="FU157" s="51"/>
      <c r="FV157" s="51"/>
      <c r="FW157" s="51"/>
      <c r="FX157" s="51"/>
      <c r="FY157" s="51"/>
      <c r="FZ157" s="51"/>
      <c r="GA157" s="51"/>
      <c r="GB157" s="51"/>
      <c r="GC157" s="51"/>
      <c r="GD157" s="51"/>
      <c r="GE157" s="51"/>
      <c r="GF157" s="51"/>
      <c r="GG157" s="51"/>
      <c r="GH157" s="51"/>
      <c r="GI157" s="51"/>
      <c r="GJ157" s="51"/>
      <c r="GK157" s="51"/>
      <c r="GL157" s="51"/>
      <c r="GM157" s="51"/>
      <c r="GN157" s="51"/>
      <c r="GO157" s="51"/>
      <c r="GP157" s="51"/>
      <c r="GQ157" s="51"/>
      <c r="GR157" s="51"/>
      <c r="GS157" s="51"/>
      <c r="GT157" s="51"/>
      <c r="GU157" s="51"/>
      <c r="GV157" s="51"/>
      <c r="GW157" s="51"/>
      <c r="GX157" s="51"/>
      <c r="GY157" s="51"/>
      <c r="GZ157" s="51"/>
      <c r="HA157" s="51"/>
      <c r="HB157" s="51"/>
      <c r="HC157" s="51"/>
      <c r="HD157" s="51"/>
      <c r="HE157" s="51"/>
      <c r="HF157" s="51"/>
      <c r="HG157" s="51"/>
      <c r="HH157" s="51"/>
      <c r="HI157" s="51"/>
      <c r="HJ157" s="51"/>
      <c r="HK157" s="51"/>
      <c r="HL157" s="51"/>
      <c r="HM157" s="51"/>
      <c r="HN157" s="51"/>
      <c r="HO157" s="51"/>
      <c r="HP157" s="51"/>
      <c r="HQ157" s="51"/>
      <c r="HR157" s="51"/>
      <c r="HS157" s="51"/>
      <c r="HT157" s="51"/>
      <c r="HU157" s="51"/>
      <c r="HV157" s="51"/>
      <c r="HW157" s="51"/>
      <c r="HX157" s="51"/>
      <c r="HY157" s="51"/>
      <c r="HZ157" s="51"/>
      <c r="IA157" s="51"/>
      <c r="IB157" s="51"/>
      <c r="IC157" s="51"/>
      <c r="ID157" s="51"/>
      <c r="IE157" s="51"/>
      <c r="IF157" s="51"/>
      <c r="IG157" s="51"/>
      <c r="IH157" s="51"/>
      <c r="II157" s="51"/>
      <c r="IJ157" s="51"/>
      <c r="IK157" s="51"/>
      <c r="IL157" s="51"/>
      <c r="IM157" s="51"/>
      <c r="IN157" s="51"/>
      <c r="IO157" s="51"/>
      <c r="IP157" s="51"/>
      <c r="IQ157" s="51"/>
      <c r="IR157" s="51"/>
      <c r="IS157" s="51"/>
      <c r="IT157" s="51"/>
      <c r="IU157" s="51"/>
      <c r="IV157" s="51"/>
    </row>
    <row r="158" customFormat="false" ht="13.5" hidden="false" customHeight="false" outlineLevel="0" collapsed="false">
      <c r="A158" s="345"/>
      <c r="B158" s="44"/>
      <c r="C158" s="34"/>
      <c r="D158" s="345"/>
      <c r="E158" s="45"/>
      <c r="F158" s="347"/>
      <c r="G158" s="46" t="s">
        <v>31</v>
      </c>
      <c r="H158" s="47" t="s">
        <v>32</v>
      </c>
      <c r="I158" s="47"/>
      <c r="J158" s="48"/>
      <c r="K158" s="46" t="s">
        <v>31</v>
      </c>
      <c r="L158" s="47" t="s">
        <v>32</v>
      </c>
      <c r="M158" s="47"/>
      <c r="N158" s="48"/>
      <c r="O158" s="46" t="s">
        <v>31</v>
      </c>
      <c r="P158" s="47" t="s">
        <v>32</v>
      </c>
      <c r="Q158" s="47"/>
      <c r="R158" s="48"/>
      <c r="S158" s="46" t="s">
        <v>31</v>
      </c>
      <c r="T158" s="47" t="s">
        <v>32</v>
      </c>
      <c r="U158" s="47"/>
      <c r="V158" s="48"/>
      <c r="W158" s="46" t="s">
        <v>31</v>
      </c>
      <c r="X158" s="47" t="s">
        <v>32</v>
      </c>
      <c r="Y158" s="47"/>
      <c r="Z158" s="48"/>
      <c r="AA158" s="46" t="s">
        <v>31</v>
      </c>
      <c r="AB158" s="47" t="s">
        <v>32</v>
      </c>
      <c r="AC158" s="47"/>
      <c r="AD158" s="48"/>
      <c r="AE158" s="46" t="s">
        <v>31</v>
      </c>
      <c r="AF158" s="47" t="s">
        <v>32</v>
      </c>
      <c r="AG158" s="47"/>
      <c r="AH158" s="48"/>
      <c r="AI158" s="46" t="s">
        <v>31</v>
      </c>
      <c r="AJ158" s="47" t="s">
        <v>32</v>
      </c>
      <c r="AK158" s="47"/>
      <c r="AL158" s="48"/>
      <c r="AM158" s="345"/>
      <c r="AN158" s="34"/>
    </row>
    <row r="159" customFormat="false" ht="15.75" hidden="false" customHeight="false" outlineLevel="0" collapsed="false">
      <c r="A159" s="349" t="s">
        <v>337</v>
      </c>
      <c r="B159" s="349"/>
      <c r="C159" s="349"/>
      <c r="D159" s="349"/>
      <c r="E159" s="349"/>
      <c r="F159" s="349"/>
      <c r="G159" s="349"/>
      <c r="H159" s="349"/>
      <c r="I159" s="349"/>
      <c r="J159" s="349"/>
      <c r="K159" s="349"/>
      <c r="L159" s="349"/>
      <c r="M159" s="349"/>
      <c r="N159" s="349"/>
      <c r="O159" s="349"/>
      <c r="P159" s="349"/>
      <c r="Q159" s="349"/>
      <c r="R159" s="349"/>
      <c r="S159" s="349"/>
      <c r="T159" s="349"/>
      <c r="U159" s="349"/>
      <c r="V159" s="349"/>
      <c r="W159" s="349"/>
      <c r="X159" s="349"/>
      <c r="Y159" s="349"/>
      <c r="Z159" s="349"/>
      <c r="AA159" s="349"/>
      <c r="AB159" s="349"/>
      <c r="AC159" s="349"/>
      <c r="AD159" s="349"/>
      <c r="AE159" s="349"/>
      <c r="AF159" s="349"/>
      <c r="AG159" s="349"/>
      <c r="AH159" s="349"/>
      <c r="AI159" s="349"/>
      <c r="AJ159" s="349"/>
      <c r="AK159" s="349"/>
      <c r="AL159" s="349"/>
      <c r="AM159" s="349"/>
      <c r="AN159" s="349"/>
    </row>
    <row r="160" customFormat="false" ht="15.75" hidden="false" customHeight="false" outlineLevel="0" collapsed="false">
      <c r="A160" s="350"/>
      <c r="B160" s="351"/>
      <c r="C160" s="352" t="s">
        <v>338</v>
      </c>
      <c r="D160" s="352"/>
      <c r="E160" s="352"/>
      <c r="F160" s="352"/>
      <c r="G160" s="352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  <c r="T160" s="352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</row>
    <row r="161" customFormat="false" ht="13.5" hidden="false" customHeight="false" outlineLevel="0" collapsed="false">
      <c r="A161" s="353"/>
      <c r="B161" s="69"/>
      <c r="C161" s="69" t="s">
        <v>339</v>
      </c>
      <c r="D161" s="302" t="s">
        <v>340</v>
      </c>
      <c r="E161" s="302" t="s">
        <v>341</v>
      </c>
      <c r="F161" s="303"/>
      <c r="G161" s="98"/>
      <c r="H161" s="99"/>
      <c r="I161" s="99"/>
      <c r="J161" s="100"/>
      <c r="K161" s="98"/>
      <c r="L161" s="99"/>
      <c r="M161" s="99"/>
      <c r="N161" s="100"/>
      <c r="O161" s="98" t="n">
        <v>2</v>
      </c>
      <c r="P161" s="99" t="n">
        <v>1</v>
      </c>
      <c r="Q161" s="99" t="s">
        <v>39</v>
      </c>
      <c r="R161" s="100" t="n">
        <v>4</v>
      </c>
      <c r="S161" s="98"/>
      <c r="T161" s="99"/>
      <c r="U161" s="99"/>
      <c r="V161" s="100"/>
      <c r="W161" s="98"/>
      <c r="X161" s="99"/>
      <c r="Y161" s="99"/>
      <c r="Z161" s="100"/>
      <c r="AA161" s="98"/>
      <c r="AB161" s="99"/>
      <c r="AC161" s="99"/>
      <c r="AD161" s="100"/>
      <c r="AE161" s="98"/>
      <c r="AF161" s="99"/>
      <c r="AG161" s="99"/>
      <c r="AH161" s="100"/>
      <c r="AI161" s="98"/>
      <c r="AJ161" s="99"/>
      <c r="AK161" s="99"/>
      <c r="AL161" s="100"/>
      <c r="AM161" s="68" t="s">
        <v>104</v>
      </c>
      <c r="AN161" s="101" t="s">
        <v>105</v>
      </c>
    </row>
    <row r="162" customFormat="false" ht="13.5" hidden="false" customHeight="false" outlineLevel="0" collapsed="false">
      <c r="A162" s="265"/>
      <c r="B162" s="69"/>
      <c r="C162" s="70" t="s">
        <v>342</v>
      </c>
      <c r="D162" s="152" t="s">
        <v>343</v>
      </c>
      <c r="E162" s="152" t="s">
        <v>344</v>
      </c>
      <c r="F162" s="152" t="s">
        <v>340</v>
      </c>
      <c r="G162" s="72"/>
      <c r="H162" s="73"/>
      <c r="I162" s="73"/>
      <c r="J162" s="74"/>
      <c r="K162" s="72"/>
      <c r="L162" s="73"/>
      <c r="M162" s="73"/>
      <c r="N162" s="74"/>
      <c r="O162" s="72"/>
      <c r="P162" s="73"/>
      <c r="Q162" s="73"/>
      <c r="R162" s="74"/>
      <c r="S162" s="72"/>
      <c r="T162" s="73"/>
      <c r="U162" s="73"/>
      <c r="V162" s="74"/>
      <c r="W162" s="81" t="n">
        <v>2</v>
      </c>
      <c r="X162" s="82" t="n">
        <v>1</v>
      </c>
      <c r="Y162" s="82" t="s">
        <v>39</v>
      </c>
      <c r="Z162" s="83" t="n">
        <v>4</v>
      </c>
      <c r="AA162" s="72"/>
      <c r="AB162" s="73"/>
      <c r="AC162" s="73"/>
      <c r="AD162" s="74"/>
      <c r="AE162" s="72"/>
      <c r="AF162" s="73"/>
      <c r="AG162" s="73"/>
      <c r="AH162" s="74"/>
      <c r="AI162" s="72"/>
      <c r="AJ162" s="73"/>
      <c r="AK162" s="73"/>
      <c r="AL162" s="74"/>
      <c r="AM162" s="151" t="s">
        <v>104</v>
      </c>
      <c r="AN162" s="120" t="s">
        <v>267</v>
      </c>
    </row>
    <row r="163" customFormat="false" ht="13.5" hidden="false" customHeight="false" outlineLevel="0" collapsed="false">
      <c r="A163" s="264"/>
      <c r="B163" s="69"/>
      <c r="C163" s="70" t="s">
        <v>345</v>
      </c>
      <c r="D163" s="237" t="s">
        <v>346</v>
      </c>
      <c r="E163" s="152" t="s">
        <v>347</v>
      </c>
      <c r="F163" s="116"/>
      <c r="G163" s="81"/>
      <c r="H163" s="82"/>
      <c r="I163" s="82"/>
      <c r="J163" s="83"/>
      <c r="K163" s="81"/>
      <c r="L163" s="82"/>
      <c r="M163" s="82"/>
      <c r="N163" s="83"/>
      <c r="O163" s="81"/>
      <c r="P163" s="82"/>
      <c r="Q163" s="82"/>
      <c r="R163" s="83"/>
      <c r="S163" s="81"/>
      <c r="T163" s="82"/>
      <c r="U163" s="82"/>
      <c r="V163" s="83"/>
      <c r="W163" s="81"/>
      <c r="X163" s="82"/>
      <c r="Y163" s="82"/>
      <c r="Z163" s="83"/>
      <c r="AA163" s="81" t="n">
        <v>1</v>
      </c>
      <c r="AB163" s="82" t="n">
        <v>2</v>
      </c>
      <c r="AC163" s="82" t="s">
        <v>49</v>
      </c>
      <c r="AD163" s="83" t="n">
        <v>4</v>
      </c>
      <c r="AE163" s="81"/>
      <c r="AF163" s="82"/>
      <c r="AG163" s="82"/>
      <c r="AH163" s="83"/>
      <c r="AI163" s="81"/>
      <c r="AJ163" s="82"/>
      <c r="AK163" s="82"/>
      <c r="AL163" s="83"/>
      <c r="AM163" s="151" t="s">
        <v>104</v>
      </c>
      <c r="AN163" s="120" t="s">
        <v>105</v>
      </c>
    </row>
    <row r="164" customFormat="false" ht="13.5" hidden="false" customHeight="false" outlineLevel="0" collapsed="false">
      <c r="A164" s="264"/>
      <c r="B164" s="69"/>
      <c r="C164" s="297"/>
      <c r="D164" s="87" t="s">
        <v>51</v>
      </c>
      <c r="E164" s="132"/>
      <c r="F164" s="354" t="n">
        <f aca="false">SUM(J164,N164,R164,V164,Z164,AD164,AH164,AL164)</f>
        <v>12</v>
      </c>
      <c r="G164" s="85" t="n">
        <f aca="false">SUM(G156:G163)</f>
        <v>0</v>
      </c>
      <c r="H164" s="89" t="n">
        <f aca="false">SUM(H156:H163)</f>
        <v>0</v>
      </c>
      <c r="I164" s="89"/>
      <c r="J164" s="90" t="n">
        <f aca="false">SUM(J156:J163)</f>
        <v>0</v>
      </c>
      <c r="K164" s="85" t="n">
        <f aca="false">SUM(K156:K163)</f>
        <v>0</v>
      </c>
      <c r="L164" s="89" t="n">
        <f aca="false">SUM(L156:L163)</f>
        <v>0</v>
      </c>
      <c r="M164" s="89"/>
      <c r="N164" s="90" t="n">
        <f aca="false">SUM(N156:N163)</f>
        <v>0</v>
      </c>
      <c r="O164" s="85" t="n">
        <f aca="false">SUM(O156:O163)</f>
        <v>2</v>
      </c>
      <c r="P164" s="89" t="n">
        <f aca="false">SUM(P156:P163)</f>
        <v>1</v>
      </c>
      <c r="Q164" s="89"/>
      <c r="R164" s="90" t="n">
        <f aca="false">SUM(R156:R163)</f>
        <v>4</v>
      </c>
      <c r="S164" s="85" t="n">
        <f aca="false">SUM(S156:S163)</f>
        <v>0</v>
      </c>
      <c r="T164" s="89" t="n">
        <f aca="false">SUM(T156:T163)</f>
        <v>0</v>
      </c>
      <c r="U164" s="89"/>
      <c r="V164" s="90" t="n">
        <f aca="false">SUM(V156:V163)</f>
        <v>0</v>
      </c>
      <c r="W164" s="85" t="n">
        <f aca="false">SUM(W156:W163)</f>
        <v>2</v>
      </c>
      <c r="X164" s="89" t="n">
        <f aca="false">SUM(X156:X163)</f>
        <v>1</v>
      </c>
      <c r="Y164" s="89"/>
      <c r="Z164" s="90" t="n">
        <f aca="false">SUM(Z156:Z163)</f>
        <v>4</v>
      </c>
      <c r="AA164" s="85" t="n">
        <f aca="false">SUM(AA156:AA163)</f>
        <v>1</v>
      </c>
      <c r="AB164" s="89" t="n">
        <f aca="false">SUM(AB156:AB163)</f>
        <v>2</v>
      </c>
      <c r="AC164" s="89"/>
      <c r="AD164" s="90" t="n">
        <f aca="false">SUM(AD156:AD163)</f>
        <v>4</v>
      </c>
      <c r="AE164" s="85" t="n">
        <f aca="false">SUM(AE156:AE163)</f>
        <v>0</v>
      </c>
      <c r="AF164" s="89" t="n">
        <f aca="false">SUM(AF156:AF163)</f>
        <v>0</v>
      </c>
      <c r="AG164" s="89"/>
      <c r="AH164" s="90" t="n">
        <f aca="false">SUM(AH156:AH163)</f>
        <v>0</v>
      </c>
      <c r="AI164" s="85" t="n">
        <f aca="false">SUM(AI156:AI163)</f>
        <v>0</v>
      </c>
      <c r="AJ164" s="89" t="n">
        <f aca="false">SUM(AJ156:AJ163)</f>
        <v>0</v>
      </c>
      <c r="AK164" s="89"/>
      <c r="AL164" s="90" t="n">
        <f aca="false">SUM(AL156:AL163)</f>
        <v>0</v>
      </c>
      <c r="AM164" s="30" t="s">
        <v>277</v>
      </c>
      <c r="AN164" s="30"/>
    </row>
    <row r="165" customFormat="false" ht="15.75" hidden="false" customHeight="false" outlineLevel="0" collapsed="false">
      <c r="A165" s="264"/>
      <c r="B165" s="69"/>
      <c r="C165" s="352" t="s">
        <v>348</v>
      </c>
      <c r="D165" s="352"/>
      <c r="E165" s="352"/>
      <c r="F165" s="352"/>
      <c r="G165" s="352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  <c r="T165" s="352"/>
      <c r="U165" s="352"/>
      <c r="V165" s="352"/>
      <c r="W165" s="352"/>
      <c r="X165" s="352"/>
      <c r="Y165" s="352"/>
      <c r="Z165" s="352"/>
      <c r="AA165" s="352"/>
      <c r="AB165" s="352"/>
      <c r="AC165" s="352"/>
      <c r="AD165" s="352"/>
      <c r="AE165" s="352"/>
      <c r="AF165" s="352"/>
      <c r="AG165" s="352"/>
      <c r="AH165" s="352"/>
      <c r="AI165" s="352"/>
      <c r="AJ165" s="352"/>
      <c r="AK165" s="352"/>
      <c r="AL165" s="352"/>
      <c r="AM165" s="352"/>
      <c r="AN165" s="352"/>
    </row>
    <row r="166" customFormat="false" ht="13.5" hidden="false" customHeight="false" outlineLevel="0" collapsed="false">
      <c r="A166" s="264"/>
      <c r="B166" s="69"/>
      <c r="C166" s="70" t="s">
        <v>349</v>
      </c>
      <c r="D166" s="237" t="s">
        <v>350</v>
      </c>
      <c r="E166" s="237" t="s">
        <v>351</v>
      </c>
      <c r="F166" s="80"/>
      <c r="G166" s="81"/>
      <c r="H166" s="82"/>
      <c r="I166" s="82"/>
      <c r="J166" s="83"/>
      <c r="K166" s="81"/>
      <c r="L166" s="82"/>
      <c r="M166" s="82"/>
      <c r="N166" s="83"/>
      <c r="O166" s="81"/>
      <c r="P166" s="82"/>
      <c r="Q166" s="82"/>
      <c r="R166" s="83"/>
      <c r="S166" s="81" t="n">
        <v>2</v>
      </c>
      <c r="T166" s="82" t="n">
        <v>1</v>
      </c>
      <c r="U166" s="82" t="s">
        <v>39</v>
      </c>
      <c r="V166" s="83" t="n">
        <v>4</v>
      </c>
      <c r="W166" s="81"/>
      <c r="X166" s="82"/>
      <c r="Y166" s="82"/>
      <c r="Z166" s="83"/>
      <c r="AA166" s="81"/>
      <c r="AB166" s="82"/>
      <c r="AC166" s="82"/>
      <c r="AD166" s="83"/>
      <c r="AE166" s="81"/>
      <c r="AF166" s="82"/>
      <c r="AG166" s="82"/>
      <c r="AH166" s="83"/>
      <c r="AI166" s="81"/>
      <c r="AJ166" s="82"/>
      <c r="AK166" s="82"/>
      <c r="AL166" s="83"/>
      <c r="AM166" s="68" t="s">
        <v>104</v>
      </c>
      <c r="AN166" s="145" t="s">
        <v>352</v>
      </c>
    </row>
    <row r="167" customFormat="false" ht="13.5" hidden="false" customHeight="false" outlineLevel="0" collapsed="false">
      <c r="A167" s="264"/>
      <c r="B167" s="69"/>
      <c r="C167" s="70" t="s">
        <v>353</v>
      </c>
      <c r="D167" s="237" t="s">
        <v>354</v>
      </c>
      <c r="E167" s="237" t="s">
        <v>355</v>
      </c>
      <c r="F167" s="238"/>
      <c r="G167" s="81"/>
      <c r="H167" s="82"/>
      <c r="I167" s="82"/>
      <c r="J167" s="83"/>
      <c r="K167" s="81"/>
      <c r="L167" s="82"/>
      <c r="M167" s="82"/>
      <c r="N167" s="83"/>
      <c r="O167" s="81"/>
      <c r="P167" s="82"/>
      <c r="Q167" s="82"/>
      <c r="R167" s="83"/>
      <c r="S167" s="81"/>
      <c r="T167" s="82"/>
      <c r="U167" s="82"/>
      <c r="V167" s="83"/>
      <c r="W167" s="81"/>
      <c r="X167" s="82"/>
      <c r="Y167" s="82"/>
      <c r="Z167" s="83"/>
      <c r="AA167" s="81"/>
      <c r="AB167" s="82"/>
      <c r="AC167" s="82"/>
      <c r="AD167" s="83"/>
      <c r="AE167" s="81" t="n">
        <v>1</v>
      </c>
      <c r="AF167" s="82" t="n">
        <v>2</v>
      </c>
      <c r="AG167" s="82" t="s">
        <v>49</v>
      </c>
      <c r="AH167" s="83" t="n">
        <v>3</v>
      </c>
      <c r="AI167" s="81"/>
      <c r="AJ167" s="82"/>
      <c r="AK167" s="82"/>
      <c r="AL167" s="83"/>
      <c r="AM167" s="79" t="s">
        <v>104</v>
      </c>
      <c r="AN167" s="145" t="s">
        <v>329</v>
      </c>
    </row>
    <row r="168" customFormat="false" ht="13.5" hidden="false" customHeight="false" outlineLevel="0" collapsed="false">
      <c r="A168" s="264"/>
      <c r="B168" s="69"/>
      <c r="C168" s="70" t="s">
        <v>356</v>
      </c>
      <c r="D168" s="237" t="s">
        <v>357</v>
      </c>
      <c r="E168" s="237" t="s">
        <v>358</v>
      </c>
      <c r="F168" s="238"/>
      <c r="G168" s="81"/>
      <c r="H168" s="82"/>
      <c r="I168" s="82"/>
      <c r="J168" s="83"/>
      <c r="K168" s="81"/>
      <c r="L168" s="82"/>
      <c r="M168" s="82"/>
      <c r="N168" s="83"/>
      <c r="O168" s="81"/>
      <c r="P168" s="82"/>
      <c r="Q168" s="82"/>
      <c r="R168" s="83"/>
      <c r="S168" s="81"/>
      <c r="T168" s="82"/>
      <c r="U168" s="82"/>
      <c r="V168" s="83"/>
      <c r="W168" s="81"/>
      <c r="X168" s="82"/>
      <c r="Y168" s="82"/>
      <c r="Z168" s="83"/>
      <c r="AA168" s="81"/>
      <c r="AB168" s="82"/>
      <c r="AC168" s="82"/>
      <c r="AD168" s="83"/>
      <c r="AE168" s="81" t="n">
        <v>0</v>
      </c>
      <c r="AF168" s="82" t="n">
        <v>0</v>
      </c>
      <c r="AG168" s="82" t="s">
        <v>96</v>
      </c>
      <c r="AH168" s="83" t="n">
        <v>2</v>
      </c>
      <c r="AI168" s="81"/>
      <c r="AJ168" s="82"/>
      <c r="AK168" s="82"/>
      <c r="AL168" s="83"/>
      <c r="AM168" s="151" t="s">
        <v>104</v>
      </c>
      <c r="AN168" s="145" t="s">
        <v>109</v>
      </c>
    </row>
    <row r="169" customFormat="false" ht="13.5" hidden="false" customHeight="false" outlineLevel="0" collapsed="false">
      <c r="A169" s="297"/>
      <c r="B169" s="297"/>
      <c r="C169" s="297"/>
      <c r="D169" s="87" t="s">
        <v>51</v>
      </c>
      <c r="E169" s="132"/>
      <c r="F169" s="354" t="n">
        <f aca="false">SUM(J169,N169,R169,V169,Z169,AD169,AH169,AL169)</f>
        <v>9</v>
      </c>
      <c r="G169" s="129" t="n">
        <f aca="false">SUM(G166:G168)</f>
        <v>0</v>
      </c>
      <c r="H169" s="130" t="n">
        <f aca="false">SUM(H166:H168)</f>
        <v>0</v>
      </c>
      <c r="I169" s="130"/>
      <c r="J169" s="131" t="n">
        <f aca="false">SUM(J166:J168)</f>
        <v>0</v>
      </c>
      <c r="K169" s="129" t="n">
        <f aca="false">SUM(K166:K168)</f>
        <v>0</v>
      </c>
      <c r="L169" s="130" t="n">
        <f aca="false">SUM(L166:L168)</f>
        <v>0</v>
      </c>
      <c r="M169" s="130"/>
      <c r="N169" s="131" t="n">
        <f aca="false">SUM(N166:N168)</f>
        <v>0</v>
      </c>
      <c r="O169" s="129" t="n">
        <f aca="false">SUM(O166:O168)</f>
        <v>0</v>
      </c>
      <c r="P169" s="130" t="n">
        <f aca="false">SUM(P166:P168)</f>
        <v>0</v>
      </c>
      <c r="Q169" s="130"/>
      <c r="R169" s="131" t="n">
        <f aca="false">SUM(R166:R168)</f>
        <v>0</v>
      </c>
      <c r="S169" s="129" t="n">
        <f aca="false">SUM(S166:S168)</f>
        <v>2</v>
      </c>
      <c r="T169" s="130" t="n">
        <f aca="false">SUM(T166:T168)</f>
        <v>1</v>
      </c>
      <c r="U169" s="130"/>
      <c r="V169" s="131" t="n">
        <f aca="false">SUM(V166:V168)</f>
        <v>4</v>
      </c>
      <c r="W169" s="129" t="n">
        <f aca="false">SUM(W166:W168)</f>
        <v>0</v>
      </c>
      <c r="X169" s="130" t="n">
        <f aca="false">SUM(X166:X168)</f>
        <v>0</v>
      </c>
      <c r="Y169" s="130"/>
      <c r="Z169" s="131" t="n">
        <f aca="false">SUM(Z166:Z168)</f>
        <v>0</v>
      </c>
      <c r="AA169" s="129" t="n">
        <f aca="false">SUM(AA166:AA168)</f>
        <v>0</v>
      </c>
      <c r="AB169" s="130" t="n">
        <f aca="false">SUM(AB166:AB168)</f>
        <v>0</v>
      </c>
      <c r="AC169" s="130"/>
      <c r="AD169" s="131" t="n">
        <f aca="false">SUM(AD166:AD168)</f>
        <v>0</v>
      </c>
      <c r="AE169" s="129" t="n">
        <f aca="false">SUM(AE166:AE168)</f>
        <v>1</v>
      </c>
      <c r="AF169" s="130" t="n">
        <f aca="false">SUM(AF166:AF168)</f>
        <v>2</v>
      </c>
      <c r="AG169" s="130"/>
      <c r="AH169" s="131" t="n">
        <f aca="false">SUM(AH166:AH168)</f>
        <v>5</v>
      </c>
      <c r="AI169" s="129" t="n">
        <f aca="false">SUM(AI166:AI168)</f>
        <v>0</v>
      </c>
      <c r="AJ169" s="130" t="n">
        <f aca="false">SUM(AJ166:AJ168)</f>
        <v>0</v>
      </c>
      <c r="AK169" s="130"/>
      <c r="AL169" s="131" t="n">
        <f aca="false">SUM(AL166:AL168)</f>
        <v>0</v>
      </c>
      <c r="AM169" s="30" t="s">
        <v>277</v>
      </c>
      <c r="AN169" s="30"/>
    </row>
    <row r="170" customFormat="false" ht="13.5" hidden="false" customHeight="false" outlineLevel="0" collapsed="false">
      <c r="A170" s="297"/>
      <c r="B170" s="355"/>
      <c r="C170" s="30"/>
      <c r="D170" s="132" t="s">
        <v>51</v>
      </c>
      <c r="E170" s="132"/>
      <c r="F170" s="260" t="n">
        <f aca="false">SUM(F164,F169)</f>
        <v>21</v>
      </c>
      <c r="G170" s="356" t="n">
        <f aca="false">SUM(G164,G169)</f>
        <v>0</v>
      </c>
      <c r="H170" s="357" t="n">
        <f aca="false">SUM(H164,H169)</f>
        <v>0</v>
      </c>
      <c r="I170" s="357"/>
      <c r="J170" s="358" t="n">
        <f aca="false">SUM(J164,J169)</f>
        <v>0</v>
      </c>
      <c r="K170" s="356" t="n">
        <f aca="false">SUM(K164,K169)</f>
        <v>0</v>
      </c>
      <c r="L170" s="357" t="n">
        <f aca="false">SUM(L164,L169)</f>
        <v>0</v>
      </c>
      <c r="M170" s="357"/>
      <c r="N170" s="358" t="n">
        <f aca="false">SUM(N164,N169)</f>
        <v>0</v>
      </c>
      <c r="O170" s="356" t="n">
        <f aca="false">SUM(O164,O169)</f>
        <v>2</v>
      </c>
      <c r="P170" s="357" t="n">
        <f aca="false">SUM(P164,P169)</f>
        <v>1</v>
      </c>
      <c r="Q170" s="357"/>
      <c r="R170" s="358" t="n">
        <f aca="false">SUM(R164,R169)</f>
        <v>4</v>
      </c>
      <c r="S170" s="356" t="n">
        <f aca="false">SUM(S164,S169)</f>
        <v>2</v>
      </c>
      <c r="T170" s="357" t="n">
        <f aca="false">SUM(T164,T169)</f>
        <v>1</v>
      </c>
      <c r="U170" s="357"/>
      <c r="V170" s="358" t="n">
        <f aca="false">SUM(V164,V169)</f>
        <v>4</v>
      </c>
      <c r="W170" s="356" t="n">
        <f aca="false">SUM(W164,W169)</f>
        <v>2</v>
      </c>
      <c r="X170" s="357" t="n">
        <f aca="false">SUM(X164,X169)</f>
        <v>1</v>
      </c>
      <c r="Y170" s="357"/>
      <c r="Z170" s="358" t="n">
        <f aca="false">SUM(Z164,Z169)</f>
        <v>4</v>
      </c>
      <c r="AA170" s="356" t="n">
        <f aca="false">SUM(AA164,AA169)</f>
        <v>1</v>
      </c>
      <c r="AB170" s="357" t="n">
        <f aca="false">SUM(AB164,AB169)</f>
        <v>2</v>
      </c>
      <c r="AC170" s="357"/>
      <c r="AD170" s="358" t="n">
        <f aca="false">SUM(AD164,AD169)</f>
        <v>4</v>
      </c>
      <c r="AE170" s="356" t="n">
        <f aca="false">SUM(AE164,AE169)</f>
        <v>1</v>
      </c>
      <c r="AF170" s="357" t="n">
        <f aca="false">SUM(AF164,AF169)</f>
        <v>2</v>
      </c>
      <c r="AG170" s="357"/>
      <c r="AH170" s="358" t="n">
        <f aca="false">SUM(AH164,AH169)</f>
        <v>5</v>
      </c>
      <c r="AI170" s="359" t="n">
        <f aca="false">SUM(AI164,AI169)</f>
        <v>0</v>
      </c>
      <c r="AJ170" s="357" t="n">
        <f aca="false">SUM(AJ164,AJ169)</f>
        <v>0</v>
      </c>
      <c r="AK170" s="357"/>
      <c r="AL170" s="358" t="n">
        <f aca="false">SUM(AL164,AL169)</f>
        <v>0</v>
      </c>
      <c r="AM170" s="355"/>
      <c r="AN170" s="31"/>
    </row>
    <row r="171" customFormat="false" ht="13.5" hidden="false" customHeight="true" outlineLevel="0" collapsed="false">
      <c r="A171" s="349" t="s">
        <v>359</v>
      </c>
      <c r="B171" s="349"/>
      <c r="C171" s="349"/>
      <c r="D171" s="349"/>
      <c r="E171" s="349"/>
      <c r="F171" s="349"/>
      <c r="G171" s="349"/>
      <c r="H171" s="349"/>
      <c r="I171" s="349"/>
      <c r="J171" s="349"/>
      <c r="K171" s="349"/>
      <c r="L171" s="349"/>
      <c r="M171" s="349"/>
      <c r="N171" s="349"/>
      <c r="O171" s="349"/>
      <c r="P171" s="349"/>
      <c r="Q171" s="349"/>
      <c r="R171" s="349"/>
      <c r="S171" s="349"/>
      <c r="T171" s="349"/>
      <c r="U171" s="349"/>
      <c r="V171" s="349"/>
      <c r="W171" s="349"/>
      <c r="X171" s="349"/>
      <c r="Y171" s="349"/>
      <c r="Z171" s="349"/>
      <c r="AA171" s="349"/>
      <c r="AB171" s="349"/>
      <c r="AC171" s="349"/>
      <c r="AD171" s="349"/>
      <c r="AE171" s="349"/>
      <c r="AF171" s="349"/>
      <c r="AG171" s="349"/>
      <c r="AH171" s="349"/>
      <c r="AI171" s="349"/>
      <c r="AJ171" s="349"/>
      <c r="AK171" s="349"/>
      <c r="AL171" s="349"/>
      <c r="AM171" s="349"/>
      <c r="AN171" s="349"/>
    </row>
    <row r="172" customFormat="false" ht="13.5" hidden="false" customHeight="true" outlineLevel="0" collapsed="false">
      <c r="A172" s="350"/>
      <c r="B172" s="360"/>
      <c r="C172" s="361" t="s">
        <v>360</v>
      </c>
      <c r="D172" s="361"/>
      <c r="E172" s="361"/>
      <c r="F172" s="361"/>
      <c r="G172" s="361"/>
      <c r="H172" s="361"/>
      <c r="I172" s="361"/>
      <c r="J172" s="361"/>
      <c r="K172" s="361"/>
      <c r="L172" s="361"/>
      <c r="M172" s="361"/>
      <c r="N172" s="361"/>
      <c r="O172" s="361"/>
      <c r="P172" s="361"/>
      <c r="Q172" s="361"/>
      <c r="R172" s="361"/>
      <c r="S172" s="361"/>
      <c r="T172" s="361"/>
      <c r="U172" s="361"/>
      <c r="V172" s="361"/>
      <c r="W172" s="361"/>
      <c r="X172" s="361"/>
      <c r="Y172" s="361"/>
      <c r="Z172" s="361"/>
      <c r="AA172" s="361"/>
      <c r="AB172" s="361"/>
      <c r="AC172" s="361"/>
      <c r="AD172" s="361"/>
      <c r="AE172" s="361"/>
      <c r="AF172" s="361"/>
      <c r="AG172" s="361"/>
      <c r="AH172" s="361"/>
      <c r="AI172" s="361"/>
      <c r="AJ172" s="361"/>
      <c r="AK172" s="361"/>
      <c r="AL172" s="361"/>
      <c r="AM172" s="361"/>
      <c r="AN172" s="361"/>
    </row>
    <row r="173" customFormat="false" ht="15.75" hidden="false" customHeight="false" outlineLevel="0" collapsed="false">
      <c r="A173" s="265"/>
      <c r="B173" s="69"/>
      <c r="C173" s="70" t="s">
        <v>361</v>
      </c>
      <c r="D173" s="237" t="s">
        <v>362</v>
      </c>
      <c r="E173" s="237" t="s">
        <v>363</v>
      </c>
      <c r="F173" s="362" t="s">
        <v>364</v>
      </c>
      <c r="G173" s="81"/>
      <c r="H173" s="82"/>
      <c r="I173" s="82"/>
      <c r="J173" s="83"/>
      <c r="K173" s="81"/>
      <c r="L173" s="82"/>
      <c r="M173" s="82"/>
      <c r="N173" s="83"/>
      <c r="O173" s="81"/>
      <c r="P173" s="82"/>
      <c r="Q173" s="82"/>
      <c r="R173" s="83"/>
      <c r="S173" s="81" t="n">
        <v>1</v>
      </c>
      <c r="T173" s="82" t="n">
        <v>2</v>
      </c>
      <c r="U173" s="82" t="s">
        <v>49</v>
      </c>
      <c r="V173" s="83" t="n">
        <v>4</v>
      </c>
      <c r="W173" s="81"/>
      <c r="X173" s="82"/>
      <c r="Y173" s="82"/>
      <c r="Z173" s="83"/>
      <c r="AA173" s="81"/>
      <c r="AB173" s="82"/>
      <c r="AC173" s="82"/>
      <c r="AD173" s="83"/>
      <c r="AE173" s="81"/>
      <c r="AF173" s="82"/>
      <c r="AG173" s="82"/>
      <c r="AH173" s="83"/>
      <c r="AI173" s="81"/>
      <c r="AJ173" s="82"/>
      <c r="AK173" s="82"/>
      <c r="AL173" s="83"/>
      <c r="AM173" s="145" t="s">
        <v>130</v>
      </c>
      <c r="AN173" s="145" t="s">
        <v>141</v>
      </c>
    </row>
    <row r="174" customFormat="false" ht="13.5" hidden="false" customHeight="false" outlineLevel="0" collapsed="false">
      <c r="A174" s="265"/>
      <c r="B174" s="69"/>
      <c r="C174" s="70" t="s">
        <v>365</v>
      </c>
      <c r="D174" s="237" t="s">
        <v>366</v>
      </c>
      <c r="E174" s="152" t="s">
        <v>367</v>
      </c>
      <c r="F174" s="71" t="s">
        <v>133</v>
      </c>
      <c r="G174" s="81"/>
      <c r="H174" s="82"/>
      <c r="I174" s="82"/>
      <c r="J174" s="83"/>
      <c r="K174" s="81"/>
      <c r="L174" s="82"/>
      <c r="M174" s="82"/>
      <c r="N174" s="83"/>
      <c r="O174" s="81"/>
      <c r="P174" s="82"/>
      <c r="Q174" s="82"/>
      <c r="R174" s="83"/>
      <c r="S174" s="81"/>
      <c r="T174" s="82"/>
      <c r="U174" s="82"/>
      <c r="V174" s="83"/>
      <c r="W174" s="81" t="n">
        <v>1</v>
      </c>
      <c r="X174" s="82" t="n">
        <v>2</v>
      </c>
      <c r="Y174" s="82" t="s">
        <v>49</v>
      </c>
      <c r="Z174" s="83" t="n">
        <v>4</v>
      </c>
      <c r="AA174" s="81"/>
      <c r="AB174" s="82"/>
      <c r="AC174" s="82"/>
      <c r="AD174" s="83"/>
      <c r="AE174" s="81"/>
      <c r="AF174" s="82"/>
      <c r="AG174" s="82"/>
      <c r="AH174" s="83"/>
      <c r="AI174" s="81"/>
      <c r="AJ174" s="82"/>
      <c r="AK174" s="82"/>
      <c r="AL174" s="83"/>
      <c r="AM174" s="145" t="s">
        <v>130</v>
      </c>
      <c r="AN174" s="145" t="s">
        <v>141</v>
      </c>
    </row>
    <row r="175" customFormat="false" ht="13.5" hidden="false" customHeight="false" outlineLevel="0" collapsed="false">
      <c r="A175" s="265"/>
      <c r="B175" s="69"/>
      <c r="C175" s="246" t="s">
        <v>368</v>
      </c>
      <c r="D175" s="240" t="s">
        <v>369</v>
      </c>
      <c r="E175" s="240" t="s">
        <v>370</v>
      </c>
      <c r="F175" s="244" t="s">
        <v>362</v>
      </c>
      <c r="G175" s="108"/>
      <c r="H175" s="109"/>
      <c r="I175" s="109"/>
      <c r="J175" s="110"/>
      <c r="K175" s="108"/>
      <c r="L175" s="109"/>
      <c r="M175" s="109"/>
      <c r="N175" s="110"/>
      <c r="O175" s="108"/>
      <c r="P175" s="109"/>
      <c r="Q175" s="109"/>
      <c r="R175" s="110"/>
      <c r="S175" s="108"/>
      <c r="T175" s="109"/>
      <c r="U175" s="109"/>
      <c r="V175" s="110"/>
      <c r="W175" s="108"/>
      <c r="X175" s="109"/>
      <c r="Y175" s="109"/>
      <c r="Z175" s="110"/>
      <c r="AA175" s="108" t="n">
        <v>1</v>
      </c>
      <c r="AB175" s="109" t="n">
        <v>2</v>
      </c>
      <c r="AC175" s="109" t="s">
        <v>49</v>
      </c>
      <c r="AD175" s="110" t="n">
        <v>4</v>
      </c>
      <c r="AE175" s="108"/>
      <c r="AF175" s="109"/>
      <c r="AG175" s="109"/>
      <c r="AH175" s="110"/>
      <c r="AI175" s="108"/>
      <c r="AJ175" s="109"/>
      <c r="AK175" s="109"/>
      <c r="AL175" s="110"/>
      <c r="AM175" s="145" t="s">
        <v>130</v>
      </c>
      <c r="AN175" s="111" t="s">
        <v>141</v>
      </c>
    </row>
    <row r="176" customFormat="false" ht="13.5" hidden="false" customHeight="false" outlineLevel="0" collapsed="false">
      <c r="A176" s="265"/>
      <c r="B176" s="69"/>
      <c r="C176" s="295"/>
      <c r="D176" s="87" t="s">
        <v>51</v>
      </c>
      <c r="E176" s="132"/>
      <c r="F176" s="354" t="n">
        <f aca="false">SUM(J176,N176,R176,V176,Z176,AD176,AH176,AL176)</f>
        <v>12</v>
      </c>
      <c r="G176" s="85" t="n">
        <f aca="false">SUM(G173:G175)</f>
        <v>0</v>
      </c>
      <c r="H176" s="89" t="n">
        <f aca="false">SUM(H173:H175)</f>
        <v>0</v>
      </c>
      <c r="I176" s="89"/>
      <c r="J176" s="134" t="n">
        <f aca="false">SUM(J173:J175)</f>
        <v>0</v>
      </c>
      <c r="K176" s="85" t="n">
        <f aca="false">SUM(K173:K175)</f>
        <v>0</v>
      </c>
      <c r="L176" s="89" t="n">
        <f aca="false">SUM(L173:L175)</f>
        <v>0</v>
      </c>
      <c r="M176" s="89"/>
      <c r="N176" s="134" t="n">
        <f aca="false">SUM(N173:N175)</f>
        <v>0</v>
      </c>
      <c r="O176" s="85" t="n">
        <f aca="false">SUM(O173:O175)</f>
        <v>0</v>
      </c>
      <c r="P176" s="89" t="n">
        <f aca="false">SUM(P173:P175)</f>
        <v>0</v>
      </c>
      <c r="Q176" s="89"/>
      <c r="R176" s="134" t="n">
        <f aca="false">SUM(R173:R175)</f>
        <v>0</v>
      </c>
      <c r="S176" s="85" t="n">
        <f aca="false">SUM(S173:S175)</f>
        <v>1</v>
      </c>
      <c r="T176" s="89" t="n">
        <f aca="false">SUM(T173:T175)</f>
        <v>2</v>
      </c>
      <c r="U176" s="89"/>
      <c r="V176" s="134" t="n">
        <f aca="false">SUM(V173:V175)</f>
        <v>4</v>
      </c>
      <c r="W176" s="85" t="n">
        <f aca="false">SUM(W173:W175)</f>
        <v>1</v>
      </c>
      <c r="X176" s="89" t="n">
        <f aca="false">SUM(X173:X175)</f>
        <v>2</v>
      </c>
      <c r="Y176" s="89"/>
      <c r="Z176" s="134" t="n">
        <f aca="false">SUM(Z173:Z175)</f>
        <v>4</v>
      </c>
      <c r="AA176" s="85" t="n">
        <f aca="false">SUM(AA173:AA175)</f>
        <v>1</v>
      </c>
      <c r="AB176" s="89" t="n">
        <f aca="false">SUM(AB173:AB175)</f>
        <v>2</v>
      </c>
      <c r="AC176" s="89"/>
      <c r="AD176" s="134" t="n">
        <f aca="false">SUM(AD173:AD175)</f>
        <v>4</v>
      </c>
      <c r="AE176" s="85" t="n">
        <f aca="false">SUM(AE173:AE175)</f>
        <v>0</v>
      </c>
      <c r="AF176" s="89" t="n">
        <f aca="false">SUM(AF173:AF175)</f>
        <v>0</v>
      </c>
      <c r="AG176" s="89"/>
      <c r="AH176" s="134" t="n">
        <f aca="false">SUM(AH173:AH175)</f>
        <v>0</v>
      </c>
      <c r="AI176" s="85" t="n">
        <f aca="false">SUM(AI173:AI175)</f>
        <v>0</v>
      </c>
      <c r="AJ176" s="89" t="n">
        <f aca="false">SUM(AJ173:AJ175)</f>
        <v>0</v>
      </c>
      <c r="AK176" s="89"/>
      <c r="AL176" s="90" t="n">
        <f aca="false">SUM(AL173:AL175)</f>
        <v>0</v>
      </c>
      <c r="AM176" s="31" t="s">
        <v>277</v>
      </c>
      <c r="AN176" s="30"/>
    </row>
    <row r="177" customFormat="false" ht="15.75" hidden="false" customHeight="false" outlineLevel="0" collapsed="false">
      <c r="A177" s="265"/>
      <c r="B177" s="69"/>
      <c r="C177" s="363" t="s">
        <v>371</v>
      </c>
      <c r="D177" s="363"/>
      <c r="E177" s="363"/>
      <c r="F177" s="363"/>
      <c r="G177" s="363"/>
      <c r="H177" s="363"/>
      <c r="I177" s="363"/>
      <c r="J177" s="363"/>
      <c r="K177" s="363"/>
      <c r="L177" s="363"/>
      <c r="M177" s="363"/>
      <c r="N177" s="363"/>
      <c r="O177" s="363"/>
      <c r="P177" s="363"/>
      <c r="Q177" s="363"/>
      <c r="R177" s="363"/>
      <c r="S177" s="363"/>
      <c r="T177" s="363"/>
      <c r="U177" s="363"/>
      <c r="V177" s="363"/>
      <c r="W177" s="363"/>
      <c r="X177" s="363"/>
      <c r="Y177" s="363"/>
      <c r="Z177" s="363"/>
      <c r="AA177" s="363"/>
      <c r="AB177" s="363"/>
      <c r="AC177" s="363"/>
      <c r="AD177" s="363"/>
      <c r="AE177" s="363"/>
      <c r="AF177" s="363"/>
      <c r="AG177" s="363"/>
      <c r="AH177" s="363"/>
      <c r="AI177" s="363"/>
      <c r="AJ177" s="363"/>
      <c r="AK177" s="363"/>
      <c r="AL177" s="363"/>
      <c r="AM177" s="363"/>
      <c r="AN177" s="363"/>
    </row>
    <row r="178" customFormat="false" ht="13.5" hidden="false" customHeight="true" outlineLevel="0" collapsed="false">
      <c r="A178" s="265"/>
      <c r="B178" s="69"/>
      <c r="C178" s="70" t="s">
        <v>372</v>
      </c>
      <c r="D178" s="152" t="s">
        <v>364</v>
      </c>
      <c r="E178" s="152" t="s">
        <v>373</v>
      </c>
      <c r="F178" s="71" t="s">
        <v>133</v>
      </c>
      <c r="G178" s="72"/>
      <c r="H178" s="73"/>
      <c r="I178" s="73"/>
      <c r="J178" s="74"/>
      <c r="K178" s="72"/>
      <c r="L178" s="73"/>
      <c r="M178" s="73"/>
      <c r="N178" s="74"/>
      <c r="O178" s="72" t="n">
        <v>1</v>
      </c>
      <c r="P178" s="73" t="n">
        <v>2</v>
      </c>
      <c r="Q178" s="73" t="s">
        <v>39</v>
      </c>
      <c r="R178" s="74" t="n">
        <v>4</v>
      </c>
      <c r="S178" s="72"/>
      <c r="T178" s="73"/>
      <c r="U178" s="73"/>
      <c r="V178" s="74"/>
      <c r="W178" s="72"/>
      <c r="X178" s="73"/>
      <c r="Y178" s="73"/>
      <c r="Z178" s="75"/>
      <c r="AA178" s="98"/>
      <c r="AB178" s="99"/>
      <c r="AC178" s="99"/>
      <c r="AD178" s="100"/>
      <c r="AE178" s="72"/>
      <c r="AF178" s="73"/>
      <c r="AG178" s="73"/>
      <c r="AH178" s="74"/>
      <c r="AI178" s="72"/>
      <c r="AJ178" s="73"/>
      <c r="AK178" s="73"/>
      <c r="AL178" s="74"/>
      <c r="AM178" s="120" t="s">
        <v>130</v>
      </c>
      <c r="AN178" s="120" t="s">
        <v>131</v>
      </c>
    </row>
    <row r="179" customFormat="false" ht="13.5" hidden="false" customHeight="false" outlineLevel="0" collapsed="false">
      <c r="A179" s="265"/>
      <c r="B179" s="69"/>
      <c r="C179" s="70" t="s">
        <v>374</v>
      </c>
      <c r="D179" s="237" t="s">
        <v>375</v>
      </c>
      <c r="E179" s="240" t="s">
        <v>376</v>
      </c>
      <c r="F179" s="244" t="s">
        <v>362</v>
      </c>
      <c r="G179" s="81"/>
      <c r="H179" s="82"/>
      <c r="I179" s="82"/>
      <c r="J179" s="83"/>
      <c r="K179" s="81"/>
      <c r="L179" s="82"/>
      <c r="M179" s="82"/>
      <c r="N179" s="83"/>
      <c r="O179" s="282"/>
      <c r="P179" s="283"/>
      <c r="Q179" s="283"/>
      <c r="R179" s="364"/>
      <c r="S179" s="81"/>
      <c r="T179" s="82"/>
      <c r="U179" s="82"/>
      <c r="V179" s="83"/>
      <c r="W179" s="81"/>
      <c r="X179" s="82"/>
      <c r="Y179" s="82"/>
      <c r="Z179" s="84"/>
      <c r="AA179" s="365"/>
      <c r="AB179" s="366"/>
      <c r="AC179" s="366"/>
      <c r="AD179" s="367"/>
      <c r="AE179" s="81" t="n">
        <v>1</v>
      </c>
      <c r="AF179" s="82" t="n">
        <v>2</v>
      </c>
      <c r="AG179" s="82" t="s">
        <v>49</v>
      </c>
      <c r="AH179" s="83" t="n">
        <v>3</v>
      </c>
      <c r="AI179" s="81"/>
      <c r="AJ179" s="82"/>
      <c r="AK179" s="82"/>
      <c r="AL179" s="83"/>
      <c r="AM179" s="145" t="s">
        <v>130</v>
      </c>
      <c r="AN179" s="145" t="s">
        <v>131</v>
      </c>
    </row>
    <row r="180" s="51" customFormat="true" ht="15.75" hidden="false" customHeight="false" outlineLevel="0" collapsed="false">
      <c r="A180" s="265"/>
      <c r="B180" s="69"/>
      <c r="C180" s="70" t="s">
        <v>377</v>
      </c>
      <c r="D180" s="237" t="s">
        <v>378</v>
      </c>
      <c r="E180" s="237" t="s">
        <v>379</v>
      </c>
      <c r="F180" s="362" t="s">
        <v>139</v>
      </c>
      <c r="G180" s="108"/>
      <c r="H180" s="109"/>
      <c r="I180" s="109"/>
      <c r="J180" s="110"/>
      <c r="K180" s="108"/>
      <c r="L180" s="109"/>
      <c r="M180" s="109"/>
      <c r="N180" s="110"/>
      <c r="O180" s="108"/>
      <c r="P180" s="109"/>
      <c r="Q180" s="109"/>
      <c r="R180" s="110"/>
      <c r="S180" s="108"/>
      <c r="T180" s="109"/>
      <c r="U180" s="109"/>
      <c r="V180" s="110"/>
      <c r="W180" s="108"/>
      <c r="X180" s="109"/>
      <c r="Y180" s="109"/>
      <c r="Z180" s="162"/>
      <c r="AA180" s="163"/>
      <c r="AB180" s="164"/>
      <c r="AC180" s="164"/>
      <c r="AD180" s="165"/>
      <c r="AE180" s="108" t="n">
        <v>0</v>
      </c>
      <c r="AF180" s="109" t="n">
        <v>0</v>
      </c>
      <c r="AG180" s="109" t="s">
        <v>96</v>
      </c>
      <c r="AH180" s="110" t="n">
        <v>2</v>
      </c>
      <c r="AI180" s="108"/>
      <c r="AJ180" s="109"/>
      <c r="AK180" s="109"/>
      <c r="AL180" s="110"/>
      <c r="AM180" s="368" t="s">
        <v>130</v>
      </c>
      <c r="AN180" s="145" t="s">
        <v>131</v>
      </c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customFormat="false" ht="13.5" hidden="false" customHeight="false" outlineLevel="0" collapsed="false">
      <c r="A181" s="295"/>
      <c r="B181" s="295"/>
      <c r="C181" s="295"/>
      <c r="D181" s="87" t="s">
        <v>51</v>
      </c>
      <c r="E181" s="132"/>
      <c r="F181" s="354" t="n">
        <f aca="false">SUM(J181,N181,R181,V181,Z181,AD181,AH181,AL181)</f>
        <v>9</v>
      </c>
      <c r="G181" s="129" t="n">
        <f aca="false">SUM(G178:G180)</f>
        <v>0</v>
      </c>
      <c r="H181" s="130" t="n">
        <f aca="false">SUM(H178:H180)</f>
        <v>0</v>
      </c>
      <c r="I181" s="130"/>
      <c r="J181" s="169" t="n">
        <f aca="false">SUM(J178:J180)</f>
        <v>0</v>
      </c>
      <c r="K181" s="129" t="n">
        <f aca="false">SUM(K178:K180)</f>
        <v>0</v>
      </c>
      <c r="L181" s="130" t="n">
        <f aca="false">SUM(L178:L180)</f>
        <v>0</v>
      </c>
      <c r="M181" s="130"/>
      <c r="N181" s="169" t="n">
        <f aca="false">SUM(N178:N180)</f>
        <v>0</v>
      </c>
      <c r="O181" s="129" t="n">
        <f aca="false">SUM(O178:O180)</f>
        <v>1</v>
      </c>
      <c r="P181" s="130" t="n">
        <f aca="false">SUM(P178:P180)</f>
        <v>2</v>
      </c>
      <c r="Q181" s="130"/>
      <c r="R181" s="169" t="n">
        <f aca="false">SUM(R178:R180)</f>
        <v>4</v>
      </c>
      <c r="S181" s="129" t="n">
        <f aca="false">SUM(S178:S180)</f>
        <v>0</v>
      </c>
      <c r="T181" s="130" t="n">
        <f aca="false">SUM(T178:T180)</f>
        <v>0</v>
      </c>
      <c r="U181" s="130"/>
      <c r="V181" s="169" t="n">
        <f aca="false">SUM(V178:V180)</f>
        <v>0</v>
      </c>
      <c r="W181" s="129" t="n">
        <f aca="false">SUM(W178:W180)</f>
        <v>0</v>
      </c>
      <c r="X181" s="130" t="n">
        <f aca="false">SUM(X178:X180)</f>
        <v>0</v>
      </c>
      <c r="Y181" s="130"/>
      <c r="Z181" s="169" t="n">
        <f aca="false">SUM(Z178:Z180)</f>
        <v>0</v>
      </c>
      <c r="AA181" s="129" t="n">
        <f aca="false">SUM(AA178:AA180)</f>
        <v>0</v>
      </c>
      <c r="AB181" s="130" t="n">
        <f aca="false">SUM(AB178:AB180)</f>
        <v>0</v>
      </c>
      <c r="AC181" s="130"/>
      <c r="AD181" s="169" t="n">
        <f aca="false">SUM(AD178:AD180)</f>
        <v>0</v>
      </c>
      <c r="AE181" s="129" t="n">
        <f aca="false">SUM(AE178:AE180)</f>
        <v>1</v>
      </c>
      <c r="AF181" s="130" t="n">
        <f aca="false">SUM(AF178:AF180)</f>
        <v>2</v>
      </c>
      <c r="AG181" s="130"/>
      <c r="AH181" s="169" t="n">
        <f aca="false">SUM(AH178:AH180)</f>
        <v>5</v>
      </c>
      <c r="AI181" s="129" t="n">
        <f aca="false">SUM(AI178:AI180)</f>
        <v>0</v>
      </c>
      <c r="AJ181" s="130" t="n">
        <f aca="false">SUM(AJ178:AJ180)</f>
        <v>0</v>
      </c>
      <c r="AK181" s="130"/>
      <c r="AL181" s="131" t="n">
        <f aca="false">SUM(AL178:AL180)</f>
        <v>0</v>
      </c>
      <c r="AM181" s="31" t="s">
        <v>277</v>
      </c>
      <c r="AN181" s="30"/>
    </row>
    <row r="182" customFormat="false" ht="13.5" hidden="false" customHeight="false" outlineLevel="0" collapsed="false">
      <c r="A182" s="295"/>
      <c r="B182" s="369"/>
      <c r="C182" s="370"/>
      <c r="D182" s="132" t="s">
        <v>51</v>
      </c>
      <c r="E182" s="132"/>
      <c r="F182" s="371" t="n">
        <f aca="false">SUM(F176,F181)</f>
        <v>21</v>
      </c>
      <c r="G182" s="85" t="n">
        <f aca="false">SUM(G176,G181)</f>
        <v>0</v>
      </c>
      <c r="H182" s="89" t="n">
        <f aca="false">SUM(H176,H181)</f>
        <v>0</v>
      </c>
      <c r="I182" s="89"/>
      <c r="J182" s="90" t="n">
        <f aca="false">SUM(J176,J181)</f>
        <v>0</v>
      </c>
      <c r="K182" s="85" t="n">
        <f aca="false">SUM(K176,K181)</f>
        <v>0</v>
      </c>
      <c r="L182" s="89" t="n">
        <f aca="false">SUM(L176,L181)</f>
        <v>0</v>
      </c>
      <c r="M182" s="89"/>
      <c r="N182" s="90" t="n">
        <f aca="false">SUM(N176,N181)</f>
        <v>0</v>
      </c>
      <c r="O182" s="85" t="n">
        <f aca="false">SUM(O176,O181)</f>
        <v>1</v>
      </c>
      <c r="P182" s="89" t="n">
        <f aca="false">SUM(P176,P181)</f>
        <v>2</v>
      </c>
      <c r="Q182" s="89"/>
      <c r="R182" s="90" t="n">
        <f aca="false">SUM(R176,R181)</f>
        <v>4</v>
      </c>
      <c r="S182" s="85" t="n">
        <f aca="false">SUM(S176,S181)</f>
        <v>1</v>
      </c>
      <c r="T182" s="89" t="n">
        <f aca="false">SUM(T176,T181)</f>
        <v>2</v>
      </c>
      <c r="U182" s="89"/>
      <c r="V182" s="90" t="n">
        <f aca="false">SUM(V176,V181)</f>
        <v>4</v>
      </c>
      <c r="W182" s="85" t="n">
        <f aca="false">SUM(W176,W181)</f>
        <v>1</v>
      </c>
      <c r="X182" s="89" t="n">
        <f aca="false">SUM(X176,X181)</f>
        <v>2</v>
      </c>
      <c r="Y182" s="89"/>
      <c r="Z182" s="90" t="n">
        <f aca="false">SUM(Z176,Z181)</f>
        <v>4</v>
      </c>
      <c r="AA182" s="85" t="n">
        <f aca="false">SUM(AA176,AA181)</f>
        <v>1</v>
      </c>
      <c r="AB182" s="89" t="n">
        <f aca="false">SUM(AB176,AB181)</f>
        <v>2</v>
      </c>
      <c r="AC182" s="89"/>
      <c r="AD182" s="90" t="n">
        <f aca="false">SUM(AD176,AD181)</f>
        <v>4</v>
      </c>
      <c r="AE182" s="85" t="n">
        <f aca="false">SUM(AE176,AE181)</f>
        <v>1</v>
      </c>
      <c r="AF182" s="89" t="n">
        <f aca="false">SUM(AF176,AF181)</f>
        <v>2</v>
      </c>
      <c r="AG182" s="89"/>
      <c r="AH182" s="90" t="n">
        <f aca="false">SUM(AH176,AH181)</f>
        <v>5</v>
      </c>
      <c r="AI182" s="85" t="n">
        <f aca="false">SUM(AI176,AI181)</f>
        <v>0</v>
      </c>
      <c r="AJ182" s="89" t="n">
        <f aca="false">SUM(AJ176,AJ181)</f>
        <v>0</v>
      </c>
      <c r="AK182" s="89"/>
      <c r="AL182" s="90" t="n">
        <f aca="false">SUM(AL176,AL181)</f>
        <v>0</v>
      </c>
      <c r="AM182" s="31"/>
      <c r="AN182" s="30"/>
    </row>
    <row r="183" customFormat="false" ht="15.75" hidden="false" customHeight="false" outlineLevel="0" collapsed="false">
      <c r="A183" s="349" t="s">
        <v>380</v>
      </c>
      <c r="B183" s="349"/>
      <c r="C183" s="349"/>
      <c r="D183" s="349"/>
      <c r="E183" s="349"/>
      <c r="F183" s="349"/>
      <c r="G183" s="349"/>
      <c r="H183" s="349"/>
      <c r="I183" s="349"/>
      <c r="J183" s="349"/>
      <c r="K183" s="349"/>
      <c r="L183" s="349"/>
      <c r="M183" s="349"/>
      <c r="N183" s="349"/>
      <c r="O183" s="349"/>
      <c r="P183" s="349"/>
      <c r="Q183" s="349"/>
      <c r="R183" s="349"/>
      <c r="S183" s="349"/>
      <c r="T183" s="349"/>
      <c r="U183" s="349"/>
      <c r="V183" s="349"/>
      <c r="W183" s="349"/>
      <c r="X183" s="349"/>
      <c r="Y183" s="349"/>
      <c r="Z183" s="349"/>
      <c r="AA183" s="349"/>
      <c r="AB183" s="349"/>
      <c r="AC183" s="349"/>
      <c r="AD183" s="349"/>
      <c r="AE183" s="349"/>
      <c r="AF183" s="349"/>
      <c r="AG183" s="349"/>
      <c r="AH183" s="349"/>
      <c r="AI183" s="349"/>
      <c r="AJ183" s="349"/>
      <c r="AK183" s="349"/>
      <c r="AL183" s="349"/>
      <c r="AM183" s="349"/>
      <c r="AN183" s="349"/>
    </row>
    <row r="184" customFormat="false" ht="15.75" hidden="false" customHeight="false" outlineLevel="0" collapsed="false">
      <c r="A184" s="350"/>
      <c r="B184" s="360"/>
      <c r="C184" s="361" t="s">
        <v>381</v>
      </c>
      <c r="D184" s="361"/>
      <c r="E184" s="361"/>
      <c r="F184" s="361"/>
      <c r="G184" s="361"/>
      <c r="H184" s="361"/>
      <c r="I184" s="361"/>
      <c r="J184" s="361"/>
      <c r="K184" s="361"/>
      <c r="L184" s="361"/>
      <c r="M184" s="361"/>
      <c r="N184" s="361"/>
      <c r="O184" s="361"/>
      <c r="P184" s="361"/>
      <c r="Q184" s="361"/>
      <c r="R184" s="361"/>
      <c r="S184" s="361"/>
      <c r="T184" s="361"/>
      <c r="U184" s="361"/>
      <c r="V184" s="361"/>
      <c r="W184" s="361"/>
      <c r="X184" s="361"/>
      <c r="Y184" s="361"/>
      <c r="Z184" s="361"/>
      <c r="AA184" s="361"/>
      <c r="AB184" s="361"/>
      <c r="AC184" s="361"/>
      <c r="AD184" s="361"/>
      <c r="AE184" s="361"/>
      <c r="AF184" s="361"/>
      <c r="AG184" s="361"/>
      <c r="AH184" s="361"/>
      <c r="AI184" s="361"/>
      <c r="AJ184" s="361"/>
      <c r="AK184" s="361"/>
      <c r="AL184" s="361"/>
      <c r="AM184" s="361"/>
      <c r="AN184" s="361"/>
    </row>
    <row r="185" customFormat="false" ht="15.75" hidden="false" customHeight="false" outlineLevel="0" collapsed="false">
      <c r="A185" s="265"/>
      <c r="B185" s="69"/>
      <c r="C185" s="70" t="s">
        <v>382</v>
      </c>
      <c r="D185" s="152" t="s">
        <v>383</v>
      </c>
      <c r="E185" s="152" t="s">
        <v>384</v>
      </c>
      <c r="F185" s="372"/>
      <c r="G185" s="72"/>
      <c r="H185" s="73"/>
      <c r="I185" s="73"/>
      <c r="J185" s="74"/>
      <c r="K185" s="72"/>
      <c r="L185" s="73"/>
      <c r="M185" s="73"/>
      <c r="N185" s="74"/>
      <c r="O185" s="72"/>
      <c r="P185" s="73"/>
      <c r="Q185" s="73"/>
      <c r="R185" s="74"/>
      <c r="S185" s="72" t="n">
        <v>2</v>
      </c>
      <c r="T185" s="73" t="n">
        <v>1</v>
      </c>
      <c r="U185" s="73" t="s">
        <v>39</v>
      </c>
      <c r="V185" s="74" t="n">
        <v>4</v>
      </c>
      <c r="W185" s="72"/>
      <c r="X185" s="73"/>
      <c r="Y185" s="73"/>
      <c r="Z185" s="74"/>
      <c r="AA185" s="72"/>
      <c r="AB185" s="73"/>
      <c r="AC185" s="73"/>
      <c r="AD185" s="74"/>
      <c r="AE185" s="72"/>
      <c r="AF185" s="73"/>
      <c r="AG185" s="73"/>
      <c r="AH185" s="74"/>
      <c r="AI185" s="72"/>
      <c r="AJ185" s="73"/>
      <c r="AK185" s="73"/>
      <c r="AL185" s="74"/>
      <c r="AM185" s="368" t="s">
        <v>40</v>
      </c>
      <c r="AN185" s="151" t="s">
        <v>385</v>
      </c>
    </row>
    <row r="186" customFormat="false" ht="15.75" hidden="false" customHeight="false" outlineLevel="0" collapsed="false">
      <c r="A186" s="265"/>
      <c r="B186" s="69"/>
      <c r="C186" s="70" t="s">
        <v>386</v>
      </c>
      <c r="D186" s="237" t="s">
        <v>387</v>
      </c>
      <c r="E186" s="237" t="s">
        <v>388</v>
      </c>
      <c r="F186" s="362"/>
      <c r="G186" s="81"/>
      <c r="H186" s="82"/>
      <c r="I186" s="82"/>
      <c r="J186" s="83"/>
      <c r="K186" s="81"/>
      <c r="L186" s="82"/>
      <c r="M186" s="82"/>
      <c r="N186" s="83"/>
      <c r="O186" s="282"/>
      <c r="P186" s="283"/>
      <c r="Q186" s="283"/>
      <c r="R186" s="284"/>
      <c r="S186" s="81"/>
      <c r="T186" s="82"/>
      <c r="U186" s="82"/>
      <c r="V186" s="83"/>
      <c r="W186" s="81" t="n">
        <v>2</v>
      </c>
      <c r="X186" s="82" t="n">
        <v>1</v>
      </c>
      <c r="Y186" s="82" t="s">
        <v>39</v>
      </c>
      <c r="Z186" s="83" t="n">
        <v>4</v>
      </c>
      <c r="AA186" s="81"/>
      <c r="AB186" s="82"/>
      <c r="AC186" s="82"/>
      <c r="AD186" s="83"/>
      <c r="AE186" s="81"/>
      <c r="AF186" s="82"/>
      <c r="AG186" s="82"/>
      <c r="AH186" s="83"/>
      <c r="AI186" s="81"/>
      <c r="AJ186" s="82"/>
      <c r="AK186" s="82"/>
      <c r="AL186" s="83"/>
      <c r="AM186" s="111" t="s">
        <v>40</v>
      </c>
      <c r="AN186" s="145" t="s">
        <v>50</v>
      </c>
    </row>
    <row r="187" customFormat="false" ht="26.25" hidden="false" customHeight="false" outlineLevel="0" collapsed="false">
      <c r="A187" s="265"/>
      <c r="B187" s="69"/>
      <c r="C187" s="246" t="s">
        <v>389</v>
      </c>
      <c r="D187" s="240" t="s">
        <v>390</v>
      </c>
      <c r="E187" s="240" t="s">
        <v>391</v>
      </c>
      <c r="F187" s="373"/>
      <c r="G187" s="108"/>
      <c r="H187" s="109"/>
      <c r="I187" s="109"/>
      <c r="J187" s="110"/>
      <c r="K187" s="108"/>
      <c r="L187" s="109"/>
      <c r="M187" s="109"/>
      <c r="N187" s="110"/>
      <c r="O187" s="108"/>
      <c r="P187" s="109"/>
      <c r="Q187" s="109"/>
      <c r="R187" s="110"/>
      <c r="S187" s="374"/>
      <c r="T187" s="375"/>
      <c r="U187" s="376"/>
      <c r="V187" s="377"/>
      <c r="W187" s="108"/>
      <c r="X187" s="109"/>
      <c r="Y187" s="109"/>
      <c r="Z187" s="110"/>
      <c r="AA187" s="108" t="n">
        <v>2</v>
      </c>
      <c r="AB187" s="109" t="n">
        <v>1</v>
      </c>
      <c r="AC187" s="109" t="s">
        <v>39</v>
      </c>
      <c r="AD187" s="110" t="n">
        <v>4</v>
      </c>
      <c r="AE187" s="108"/>
      <c r="AF187" s="109"/>
      <c r="AG187" s="109"/>
      <c r="AH187" s="110"/>
      <c r="AI187" s="108"/>
      <c r="AJ187" s="109"/>
      <c r="AK187" s="109"/>
      <c r="AL187" s="110"/>
      <c r="AM187" s="111" t="s">
        <v>40</v>
      </c>
      <c r="AN187" s="111" t="s">
        <v>45</v>
      </c>
    </row>
    <row r="188" customFormat="false" ht="13.5" hidden="false" customHeight="false" outlineLevel="0" collapsed="false">
      <c r="A188" s="265"/>
      <c r="B188" s="69"/>
      <c r="C188" s="370"/>
      <c r="D188" s="87" t="s">
        <v>51</v>
      </c>
      <c r="E188" s="132"/>
      <c r="F188" s="354" t="n">
        <f aca="false">SUM(J188,N188,R188,V188,Z188,AD188,AH188,AL188)</f>
        <v>12</v>
      </c>
      <c r="G188" s="85" t="n">
        <f aca="false">SUM(G185:G187)</f>
        <v>0</v>
      </c>
      <c r="H188" s="89" t="n">
        <f aca="false">SUM(H185:H187)</f>
        <v>0</v>
      </c>
      <c r="I188" s="89"/>
      <c r="J188" s="90" t="n">
        <f aca="false">SUM(J185:J187)</f>
        <v>0</v>
      </c>
      <c r="K188" s="85" t="n">
        <f aca="false">SUM(K185:K187)</f>
        <v>0</v>
      </c>
      <c r="L188" s="89" t="n">
        <f aca="false">SUM(L185:L187)</f>
        <v>0</v>
      </c>
      <c r="M188" s="89"/>
      <c r="N188" s="90" t="n">
        <f aca="false">SUM(N185:N187)</f>
        <v>0</v>
      </c>
      <c r="O188" s="85" t="n">
        <f aca="false">SUM(O185:O187)</f>
        <v>0</v>
      </c>
      <c r="P188" s="89" t="n">
        <f aca="false">SUM(P185:P187)</f>
        <v>0</v>
      </c>
      <c r="Q188" s="89"/>
      <c r="R188" s="90" t="n">
        <f aca="false">SUM(R185:R187)</f>
        <v>0</v>
      </c>
      <c r="S188" s="85" t="n">
        <f aca="false">SUM(S185:S187)</f>
        <v>2</v>
      </c>
      <c r="T188" s="89" t="n">
        <f aca="false">SUM(T185:T187)</f>
        <v>1</v>
      </c>
      <c r="U188" s="89"/>
      <c r="V188" s="90" t="n">
        <f aca="false">SUM(V185:V187)</f>
        <v>4</v>
      </c>
      <c r="W188" s="85" t="n">
        <f aca="false">SUM(W185:W187)</f>
        <v>2</v>
      </c>
      <c r="X188" s="89" t="n">
        <f aca="false">SUM(X185:X187)</f>
        <v>1</v>
      </c>
      <c r="Y188" s="89"/>
      <c r="Z188" s="90" t="n">
        <f aca="false">SUM(Z185:Z187)</f>
        <v>4</v>
      </c>
      <c r="AA188" s="85" t="n">
        <f aca="false">SUM(AA185:AA187)</f>
        <v>2</v>
      </c>
      <c r="AB188" s="89" t="n">
        <f aca="false">SUM(AB185:AB187)</f>
        <v>1</v>
      </c>
      <c r="AC188" s="89"/>
      <c r="AD188" s="90" t="n">
        <f aca="false">SUM(AD185:AD187)</f>
        <v>4</v>
      </c>
      <c r="AE188" s="85" t="n">
        <f aca="false">SUM(AE185:AE187)</f>
        <v>0</v>
      </c>
      <c r="AF188" s="89" t="n">
        <f aca="false">SUM(AF185:AF187)</f>
        <v>0</v>
      </c>
      <c r="AG188" s="89"/>
      <c r="AH188" s="90" t="n">
        <f aca="false">SUM(AH185:AH187)</f>
        <v>0</v>
      </c>
      <c r="AI188" s="85" t="n">
        <f aca="false">SUM(AI185:AI187)</f>
        <v>0</v>
      </c>
      <c r="AJ188" s="89" t="n">
        <f aca="false">SUM(AJ185:AJ187)</f>
        <v>0</v>
      </c>
      <c r="AK188" s="89"/>
      <c r="AL188" s="90" t="n">
        <f aca="false">SUM(AL185:AL187)</f>
        <v>0</v>
      </c>
      <c r="AM188" s="30" t="s">
        <v>277</v>
      </c>
      <c r="AN188" s="30"/>
    </row>
    <row r="189" customFormat="false" ht="15.75" hidden="false" customHeight="true" outlineLevel="0" collapsed="false">
      <c r="A189" s="265"/>
      <c r="B189" s="69"/>
      <c r="C189" s="378" t="s">
        <v>392</v>
      </c>
      <c r="D189" s="378"/>
      <c r="E189" s="378"/>
      <c r="F189" s="378"/>
      <c r="G189" s="378"/>
      <c r="H189" s="378"/>
      <c r="I189" s="378"/>
      <c r="J189" s="378"/>
      <c r="K189" s="378"/>
      <c r="L189" s="378"/>
      <c r="M189" s="378"/>
      <c r="N189" s="378"/>
      <c r="O189" s="378"/>
      <c r="P189" s="378"/>
      <c r="Q189" s="378"/>
      <c r="R189" s="378"/>
      <c r="S189" s="378"/>
      <c r="T189" s="378"/>
      <c r="U189" s="378"/>
      <c r="V189" s="378"/>
      <c r="W189" s="378"/>
      <c r="X189" s="378"/>
      <c r="Y189" s="378"/>
      <c r="Z189" s="378"/>
      <c r="AA189" s="378"/>
      <c r="AB189" s="378"/>
      <c r="AC189" s="378"/>
      <c r="AD189" s="378"/>
      <c r="AE189" s="378"/>
      <c r="AF189" s="378"/>
      <c r="AG189" s="378"/>
      <c r="AH189" s="378"/>
      <c r="AI189" s="378"/>
      <c r="AJ189" s="378"/>
      <c r="AK189" s="378"/>
      <c r="AL189" s="378"/>
      <c r="AM189" s="378"/>
      <c r="AN189" s="378"/>
    </row>
    <row r="190" customFormat="false" ht="15.75" hidden="false" customHeight="false" outlineLevel="0" collapsed="false">
      <c r="A190" s="265"/>
      <c r="B190" s="69"/>
      <c r="C190" s="70" t="s">
        <v>393</v>
      </c>
      <c r="D190" s="152" t="s">
        <v>394</v>
      </c>
      <c r="E190" s="152" t="s">
        <v>395</v>
      </c>
      <c r="F190" s="372"/>
      <c r="G190" s="72"/>
      <c r="H190" s="73"/>
      <c r="I190" s="73"/>
      <c r="J190" s="74"/>
      <c r="K190" s="72"/>
      <c r="L190" s="73"/>
      <c r="M190" s="73"/>
      <c r="N190" s="74"/>
      <c r="O190" s="72" t="n">
        <v>1</v>
      </c>
      <c r="P190" s="73" t="n">
        <v>2</v>
      </c>
      <c r="Q190" s="73" t="s">
        <v>39</v>
      </c>
      <c r="R190" s="74" t="n">
        <v>4</v>
      </c>
      <c r="S190" s="72"/>
      <c r="T190" s="73"/>
      <c r="U190" s="75"/>
      <c r="V190" s="74"/>
      <c r="W190" s="72"/>
      <c r="X190" s="73"/>
      <c r="Y190" s="73"/>
      <c r="Z190" s="74"/>
      <c r="AA190" s="72"/>
      <c r="AB190" s="73"/>
      <c r="AC190" s="73"/>
      <c r="AD190" s="74"/>
      <c r="AE190" s="72"/>
      <c r="AF190" s="73"/>
      <c r="AG190" s="73"/>
      <c r="AH190" s="74"/>
      <c r="AI190" s="72"/>
      <c r="AJ190" s="73"/>
      <c r="AK190" s="73"/>
      <c r="AL190" s="74"/>
      <c r="AM190" s="368" t="s">
        <v>40</v>
      </c>
      <c r="AN190" s="120" t="s">
        <v>41</v>
      </c>
    </row>
    <row r="191" customFormat="false" ht="15.75" hidden="false" customHeight="false" outlineLevel="0" collapsed="false">
      <c r="A191" s="265"/>
      <c r="B191" s="69"/>
      <c r="C191" s="70" t="s">
        <v>396</v>
      </c>
      <c r="D191" s="237" t="s">
        <v>397</v>
      </c>
      <c r="E191" s="237" t="s">
        <v>398</v>
      </c>
      <c r="F191" s="362"/>
      <c r="G191" s="81"/>
      <c r="H191" s="82"/>
      <c r="I191" s="82"/>
      <c r="J191" s="83"/>
      <c r="K191" s="81"/>
      <c r="L191" s="82"/>
      <c r="M191" s="82"/>
      <c r="N191" s="83"/>
      <c r="O191" s="81"/>
      <c r="P191" s="82"/>
      <c r="Q191" s="82"/>
      <c r="R191" s="83"/>
      <c r="S191" s="282"/>
      <c r="T191" s="283"/>
      <c r="U191" s="379"/>
      <c r="V191" s="284"/>
      <c r="W191" s="81"/>
      <c r="X191" s="82"/>
      <c r="Y191" s="82"/>
      <c r="Z191" s="83"/>
      <c r="AA191" s="81"/>
      <c r="AB191" s="82"/>
      <c r="AC191" s="82"/>
      <c r="AD191" s="83"/>
      <c r="AE191" s="81" t="n">
        <v>1</v>
      </c>
      <c r="AF191" s="82" t="n">
        <v>2</v>
      </c>
      <c r="AG191" s="82" t="s">
        <v>39</v>
      </c>
      <c r="AH191" s="83" t="n">
        <v>3</v>
      </c>
      <c r="AI191" s="81"/>
      <c r="AJ191" s="82"/>
      <c r="AK191" s="82"/>
      <c r="AL191" s="83"/>
      <c r="AM191" s="145" t="s">
        <v>40</v>
      </c>
      <c r="AN191" s="145" t="s">
        <v>184</v>
      </c>
    </row>
    <row r="192" customFormat="false" ht="15.75" hidden="false" customHeight="false" outlineLevel="0" collapsed="false">
      <c r="A192" s="265"/>
      <c r="B192" s="69"/>
      <c r="C192" s="70" t="s">
        <v>399</v>
      </c>
      <c r="D192" s="380" t="s">
        <v>400</v>
      </c>
      <c r="E192" s="381" t="s">
        <v>401</v>
      </c>
      <c r="F192" s="362"/>
      <c r="G192" s="108"/>
      <c r="H192" s="109"/>
      <c r="I192" s="109"/>
      <c r="J192" s="110"/>
      <c r="K192" s="108"/>
      <c r="L192" s="109"/>
      <c r="M192" s="109"/>
      <c r="N192" s="110"/>
      <c r="O192" s="108"/>
      <c r="P192" s="109"/>
      <c r="Q192" s="109"/>
      <c r="R192" s="110"/>
      <c r="S192" s="108"/>
      <c r="T192" s="109"/>
      <c r="U192" s="109"/>
      <c r="V192" s="110"/>
      <c r="W192" s="108"/>
      <c r="X192" s="109"/>
      <c r="Y192" s="109"/>
      <c r="Z192" s="110"/>
      <c r="AA192" s="108"/>
      <c r="AB192" s="109"/>
      <c r="AC192" s="109"/>
      <c r="AD192" s="110"/>
      <c r="AE192" s="108" t="n">
        <v>0</v>
      </c>
      <c r="AF192" s="109" t="n">
        <v>0</v>
      </c>
      <c r="AG192" s="109" t="s">
        <v>96</v>
      </c>
      <c r="AH192" s="110" t="n">
        <v>2</v>
      </c>
      <c r="AI192" s="108"/>
      <c r="AJ192" s="109"/>
      <c r="AK192" s="109"/>
      <c r="AL192" s="110"/>
      <c r="AM192" s="256" t="s">
        <v>40</v>
      </c>
      <c r="AN192" s="145" t="s">
        <v>45</v>
      </c>
    </row>
    <row r="193" customFormat="false" ht="13.5" hidden="false" customHeight="false" outlineLevel="0" collapsed="false">
      <c r="A193" s="382"/>
      <c r="B193" s="246"/>
      <c r="C193" s="370"/>
      <c r="D193" s="259" t="s">
        <v>51</v>
      </c>
      <c r="E193" s="383"/>
      <c r="F193" s="354" t="n">
        <f aca="false">SUM(J193,N193,R193,V193,Z193,AD193,AH193,AL193)</f>
        <v>9</v>
      </c>
      <c r="G193" s="129" t="n">
        <f aca="false">SUM(G190:G192)</f>
        <v>0</v>
      </c>
      <c r="H193" s="130" t="n">
        <f aca="false">SUM(H190:H192)</f>
        <v>0</v>
      </c>
      <c r="I193" s="130"/>
      <c r="J193" s="131" t="n">
        <f aca="false">SUM(J190:J192)</f>
        <v>0</v>
      </c>
      <c r="K193" s="129" t="n">
        <f aca="false">SUM(K190:K192)</f>
        <v>0</v>
      </c>
      <c r="L193" s="130" t="n">
        <f aca="false">SUM(L190:L192)</f>
        <v>0</v>
      </c>
      <c r="M193" s="130"/>
      <c r="N193" s="131" t="n">
        <f aca="false">SUM(N190:N192)</f>
        <v>0</v>
      </c>
      <c r="O193" s="129" t="n">
        <f aca="false">SUM(O190:O192)</f>
        <v>1</v>
      </c>
      <c r="P193" s="130" t="n">
        <f aca="false">SUM(P190:P192)</f>
        <v>2</v>
      </c>
      <c r="Q193" s="130"/>
      <c r="R193" s="131" t="n">
        <f aca="false">SUM(R190:R192)</f>
        <v>4</v>
      </c>
      <c r="S193" s="129" t="n">
        <f aca="false">SUM(S190:S192)</f>
        <v>0</v>
      </c>
      <c r="T193" s="130" t="n">
        <f aca="false">SUM(T190:T192)</f>
        <v>0</v>
      </c>
      <c r="U193" s="130"/>
      <c r="V193" s="131" t="n">
        <f aca="false">SUM(V190:V192)</f>
        <v>0</v>
      </c>
      <c r="W193" s="129" t="n">
        <f aca="false">SUM(W190:W192)</f>
        <v>0</v>
      </c>
      <c r="X193" s="130" t="n">
        <f aca="false">SUM(X190:X192)</f>
        <v>0</v>
      </c>
      <c r="Y193" s="130"/>
      <c r="Z193" s="131" t="n">
        <f aca="false">SUM(Z190:Z192)</f>
        <v>0</v>
      </c>
      <c r="AA193" s="129" t="n">
        <f aca="false">SUM(AA190:AA192)</f>
        <v>0</v>
      </c>
      <c r="AB193" s="130" t="n">
        <f aca="false">SUM(AB190:AB192)</f>
        <v>0</v>
      </c>
      <c r="AC193" s="130"/>
      <c r="AD193" s="131" t="n">
        <f aca="false">SUM(AD190:AD192)</f>
        <v>0</v>
      </c>
      <c r="AE193" s="129" t="n">
        <f aca="false">SUM(AE190:AE192)</f>
        <v>1</v>
      </c>
      <c r="AF193" s="130" t="n">
        <f aca="false">SUM(AF190:AF192)</f>
        <v>2</v>
      </c>
      <c r="AG193" s="130"/>
      <c r="AH193" s="131" t="n">
        <f aca="false">SUM(AH190:AH192)</f>
        <v>5</v>
      </c>
      <c r="AI193" s="129" t="n">
        <f aca="false">SUM(AI190:AI192)</f>
        <v>0</v>
      </c>
      <c r="AJ193" s="130" t="n">
        <f aca="false">SUM(AJ190:AJ192)</f>
        <v>0</v>
      </c>
      <c r="AK193" s="130"/>
      <c r="AL193" s="131" t="n">
        <f aca="false">SUM(AL190:AL192)</f>
        <v>0</v>
      </c>
      <c r="AM193" s="384" t="s">
        <v>277</v>
      </c>
      <c r="AN193" s="30"/>
    </row>
    <row r="194" customFormat="false" ht="13.5" hidden="false" customHeight="false" outlineLevel="0" collapsed="false">
      <c r="A194" s="370"/>
      <c r="B194" s="257"/>
      <c r="C194" s="370"/>
      <c r="D194" s="259" t="s">
        <v>51</v>
      </c>
      <c r="E194" s="383"/>
      <c r="F194" s="354" t="n">
        <f aca="false">SUM(F188,F193)</f>
        <v>21</v>
      </c>
      <c r="G194" s="85" t="n">
        <f aca="false">SUM(G188,G193)</f>
        <v>0</v>
      </c>
      <c r="H194" s="89" t="n">
        <f aca="false">SUM(H188,H193)</f>
        <v>0</v>
      </c>
      <c r="I194" s="89"/>
      <c r="J194" s="90" t="n">
        <f aca="false">SUM(J188,J193)</f>
        <v>0</v>
      </c>
      <c r="K194" s="85" t="n">
        <f aca="false">SUM(K188,K193)</f>
        <v>0</v>
      </c>
      <c r="L194" s="89" t="n">
        <f aca="false">SUM(L188,L193)</f>
        <v>0</v>
      </c>
      <c r="M194" s="89"/>
      <c r="N194" s="90" t="n">
        <f aca="false">SUM(N188,N193)</f>
        <v>0</v>
      </c>
      <c r="O194" s="85" t="n">
        <f aca="false">SUM(O188,O193)</f>
        <v>1</v>
      </c>
      <c r="P194" s="89" t="n">
        <f aca="false">SUM(P188,P193)</f>
        <v>2</v>
      </c>
      <c r="Q194" s="89"/>
      <c r="R194" s="90" t="n">
        <f aca="false">SUM(R188,R193)</f>
        <v>4</v>
      </c>
      <c r="S194" s="85" t="n">
        <f aca="false">SUM(S188,S193)</f>
        <v>2</v>
      </c>
      <c r="T194" s="89" t="n">
        <f aca="false">SUM(T188,T193)</f>
        <v>1</v>
      </c>
      <c r="U194" s="89"/>
      <c r="V194" s="90" t="n">
        <f aca="false">SUM(V188,V193)</f>
        <v>4</v>
      </c>
      <c r="W194" s="85" t="n">
        <f aca="false">SUM(W188,W193)</f>
        <v>2</v>
      </c>
      <c r="X194" s="89" t="n">
        <f aca="false">SUM(X188,X193)</f>
        <v>1</v>
      </c>
      <c r="Y194" s="89"/>
      <c r="Z194" s="90" t="n">
        <f aca="false">SUM(Z188,Z193)</f>
        <v>4</v>
      </c>
      <c r="AA194" s="85" t="n">
        <f aca="false">SUM(AA188,AA193)</f>
        <v>2</v>
      </c>
      <c r="AB194" s="89" t="n">
        <f aca="false">SUM(AB188,AB193)</f>
        <v>1</v>
      </c>
      <c r="AC194" s="89"/>
      <c r="AD194" s="90" t="n">
        <f aca="false">SUM(AD188,AD193)</f>
        <v>4</v>
      </c>
      <c r="AE194" s="85" t="n">
        <f aca="false">SUM(AE188,AE193)</f>
        <v>1</v>
      </c>
      <c r="AF194" s="89" t="n">
        <f aca="false">SUM(AF188,AF193)</f>
        <v>2</v>
      </c>
      <c r="AG194" s="89"/>
      <c r="AH194" s="90" t="n">
        <f aca="false">SUM(AH188,AH193)</f>
        <v>5</v>
      </c>
      <c r="AI194" s="85" t="n">
        <f aca="false">SUM(AI188,AI193)</f>
        <v>0</v>
      </c>
      <c r="AJ194" s="89" t="n">
        <f aca="false">SUM(AJ188,AJ193)</f>
        <v>0</v>
      </c>
      <c r="AK194" s="89"/>
      <c r="AL194" s="90" t="n">
        <f aca="false">SUM(AL188,AL193)</f>
        <v>0</v>
      </c>
      <c r="AM194" s="384" t="s">
        <v>277</v>
      </c>
      <c r="AN194" s="30"/>
    </row>
    <row r="195" customFormat="false" ht="15.75" hidden="false" customHeight="false" outlineLevel="0" collapsed="false">
      <c r="A195" s="349" t="s">
        <v>402</v>
      </c>
      <c r="B195" s="349"/>
      <c r="C195" s="349"/>
      <c r="D195" s="349"/>
      <c r="E195" s="349"/>
      <c r="F195" s="349"/>
      <c r="G195" s="349"/>
      <c r="H195" s="349"/>
      <c r="I195" s="349"/>
      <c r="J195" s="349"/>
      <c r="K195" s="349"/>
      <c r="L195" s="349"/>
      <c r="M195" s="349"/>
      <c r="N195" s="349"/>
      <c r="O195" s="349"/>
      <c r="P195" s="349"/>
      <c r="Q195" s="349"/>
      <c r="R195" s="349"/>
      <c r="S195" s="349"/>
      <c r="T195" s="349"/>
      <c r="U195" s="349"/>
      <c r="V195" s="349"/>
      <c r="W195" s="349"/>
      <c r="X195" s="349"/>
      <c r="Y195" s="349"/>
      <c r="Z195" s="349"/>
      <c r="AA195" s="349"/>
      <c r="AB195" s="349"/>
      <c r="AC195" s="349"/>
      <c r="AD195" s="349"/>
      <c r="AE195" s="349"/>
      <c r="AF195" s="349"/>
      <c r="AG195" s="349"/>
      <c r="AH195" s="349"/>
      <c r="AI195" s="349"/>
      <c r="AJ195" s="349"/>
      <c r="AK195" s="349"/>
      <c r="AL195" s="349"/>
      <c r="AM195" s="349"/>
      <c r="AN195" s="349"/>
    </row>
    <row r="196" customFormat="false" ht="15.75" hidden="false" customHeight="false" outlineLevel="0" collapsed="false">
      <c r="A196" s="350"/>
      <c r="B196" s="360"/>
      <c r="C196" s="361" t="s">
        <v>403</v>
      </c>
      <c r="D196" s="361"/>
      <c r="E196" s="361"/>
      <c r="F196" s="361"/>
      <c r="G196" s="361"/>
      <c r="H196" s="361"/>
      <c r="I196" s="361"/>
      <c r="J196" s="361"/>
      <c r="K196" s="361"/>
      <c r="L196" s="361"/>
      <c r="M196" s="361"/>
      <c r="N196" s="361"/>
      <c r="O196" s="361"/>
      <c r="P196" s="361"/>
      <c r="Q196" s="361"/>
      <c r="R196" s="361"/>
      <c r="S196" s="361"/>
      <c r="T196" s="361"/>
      <c r="U196" s="361"/>
      <c r="V196" s="361"/>
      <c r="W196" s="361"/>
      <c r="X196" s="361"/>
      <c r="Y196" s="361"/>
      <c r="Z196" s="361"/>
      <c r="AA196" s="361"/>
      <c r="AB196" s="361"/>
      <c r="AC196" s="361"/>
      <c r="AD196" s="361"/>
      <c r="AE196" s="361"/>
      <c r="AF196" s="361"/>
      <c r="AG196" s="361"/>
      <c r="AH196" s="361"/>
      <c r="AI196" s="361"/>
      <c r="AJ196" s="361"/>
      <c r="AK196" s="361"/>
      <c r="AL196" s="361"/>
      <c r="AM196" s="361"/>
      <c r="AN196" s="361"/>
    </row>
    <row r="197" customFormat="false" ht="13.5" hidden="false" customHeight="false" outlineLevel="0" collapsed="false">
      <c r="A197" s="68"/>
      <c r="B197" s="70"/>
      <c r="C197" s="151" t="s">
        <v>404</v>
      </c>
      <c r="D197" s="56" t="s">
        <v>405</v>
      </c>
      <c r="E197" s="385" t="s">
        <v>406</v>
      </c>
      <c r="F197" s="386"/>
      <c r="G197" s="72"/>
      <c r="H197" s="73"/>
      <c r="I197" s="73"/>
      <c r="J197" s="74"/>
      <c r="K197" s="72"/>
      <c r="L197" s="73"/>
      <c r="M197" s="73"/>
      <c r="N197" s="74"/>
      <c r="O197" s="72" t="n">
        <v>1</v>
      </c>
      <c r="P197" s="73" t="n">
        <v>2</v>
      </c>
      <c r="Q197" s="73" t="s">
        <v>39</v>
      </c>
      <c r="R197" s="74" t="n">
        <v>4</v>
      </c>
      <c r="S197" s="72"/>
      <c r="T197" s="73"/>
      <c r="U197" s="73"/>
      <c r="V197" s="74"/>
      <c r="W197" s="72"/>
      <c r="X197" s="73"/>
      <c r="Y197" s="73"/>
      <c r="Z197" s="74"/>
      <c r="AA197" s="72"/>
      <c r="AB197" s="73"/>
      <c r="AC197" s="73"/>
      <c r="AD197" s="74"/>
      <c r="AE197" s="72"/>
      <c r="AF197" s="73"/>
      <c r="AG197" s="73"/>
      <c r="AH197" s="74"/>
      <c r="AI197" s="72"/>
      <c r="AJ197" s="73"/>
      <c r="AK197" s="73"/>
      <c r="AL197" s="74"/>
      <c r="AM197" s="142" t="s">
        <v>130</v>
      </c>
      <c r="AN197" s="120" t="s">
        <v>159</v>
      </c>
    </row>
    <row r="198" customFormat="false" ht="13.5" hidden="false" customHeight="false" outlineLevel="0" collapsed="false">
      <c r="A198" s="79"/>
      <c r="B198" s="69"/>
      <c r="C198" s="151" t="s">
        <v>407</v>
      </c>
      <c r="D198" s="143" t="s">
        <v>408</v>
      </c>
      <c r="E198" s="139" t="s">
        <v>409</v>
      </c>
      <c r="F198" s="387"/>
      <c r="G198" s="81"/>
      <c r="H198" s="82"/>
      <c r="I198" s="82"/>
      <c r="J198" s="83"/>
      <c r="K198" s="81"/>
      <c r="L198" s="82"/>
      <c r="M198" s="82"/>
      <c r="N198" s="83"/>
      <c r="O198" s="81"/>
      <c r="P198" s="82"/>
      <c r="Q198" s="82"/>
      <c r="R198" s="83"/>
      <c r="S198" s="81" t="n">
        <v>1</v>
      </c>
      <c r="T198" s="82" t="n">
        <v>2</v>
      </c>
      <c r="U198" s="82" t="s">
        <v>39</v>
      </c>
      <c r="V198" s="83" t="n">
        <v>4</v>
      </c>
      <c r="W198" s="81"/>
      <c r="X198" s="82"/>
      <c r="Y198" s="82"/>
      <c r="Z198" s="83"/>
      <c r="AA198" s="81"/>
      <c r="AB198" s="82"/>
      <c r="AC198" s="82"/>
      <c r="AD198" s="83"/>
      <c r="AE198" s="81"/>
      <c r="AF198" s="82"/>
      <c r="AG198" s="82"/>
      <c r="AH198" s="83"/>
      <c r="AI198" s="81"/>
      <c r="AJ198" s="82"/>
      <c r="AK198" s="82"/>
      <c r="AL198" s="83"/>
      <c r="AM198" s="142" t="s">
        <v>130</v>
      </c>
      <c r="AN198" s="145" t="s">
        <v>410</v>
      </c>
    </row>
    <row r="199" customFormat="false" ht="13.5" hidden="false" customHeight="false" outlineLevel="0" collapsed="false">
      <c r="A199" s="79"/>
      <c r="B199" s="69"/>
      <c r="C199" s="192" t="s">
        <v>411</v>
      </c>
      <c r="D199" s="105" t="s">
        <v>412</v>
      </c>
      <c r="E199" s="388" t="s">
        <v>413</v>
      </c>
      <c r="F199" s="389"/>
      <c r="G199" s="108"/>
      <c r="H199" s="109"/>
      <c r="I199" s="109"/>
      <c r="J199" s="110"/>
      <c r="K199" s="108"/>
      <c r="L199" s="109"/>
      <c r="M199" s="109"/>
      <c r="N199" s="110"/>
      <c r="O199" s="108"/>
      <c r="P199" s="109"/>
      <c r="Q199" s="109"/>
      <c r="R199" s="110"/>
      <c r="S199" s="108"/>
      <c r="T199" s="109"/>
      <c r="U199" s="109"/>
      <c r="V199" s="110"/>
      <c r="W199" s="108" t="n">
        <v>1</v>
      </c>
      <c r="X199" s="109" t="n">
        <v>2</v>
      </c>
      <c r="Y199" s="109" t="s">
        <v>39</v>
      </c>
      <c r="Z199" s="110" t="n">
        <v>4</v>
      </c>
      <c r="AA199" s="108"/>
      <c r="AB199" s="109"/>
      <c r="AC199" s="109"/>
      <c r="AD199" s="110"/>
      <c r="AE199" s="108"/>
      <c r="AF199" s="109"/>
      <c r="AG199" s="109"/>
      <c r="AH199" s="110"/>
      <c r="AI199" s="108"/>
      <c r="AJ199" s="109"/>
      <c r="AK199" s="109"/>
      <c r="AL199" s="110"/>
      <c r="AM199" s="390" t="s">
        <v>130</v>
      </c>
      <c r="AN199" s="111" t="s">
        <v>154</v>
      </c>
    </row>
    <row r="200" customFormat="false" ht="13.5" hidden="false" customHeight="false" outlineLevel="0" collapsed="false">
      <c r="A200" s="79"/>
      <c r="B200" s="69"/>
      <c r="C200" s="295"/>
      <c r="D200" s="87" t="s">
        <v>51</v>
      </c>
      <c r="E200" s="128"/>
      <c r="F200" s="371" t="n">
        <f aca="false">SUM(J200,N200,R200,V200,Z200,AD200,AH200,AL200)</f>
        <v>12</v>
      </c>
      <c r="G200" s="85" t="n">
        <f aca="false">SUM(G197:G199)</f>
        <v>0</v>
      </c>
      <c r="H200" s="89" t="n">
        <f aca="false">SUM(H197:H199)</f>
        <v>0</v>
      </c>
      <c r="I200" s="89"/>
      <c r="J200" s="90" t="n">
        <f aca="false">SUM(J197:J199)</f>
        <v>0</v>
      </c>
      <c r="K200" s="85" t="n">
        <f aca="false">SUM(K197:K199)</f>
        <v>0</v>
      </c>
      <c r="L200" s="89" t="n">
        <f aca="false">SUM(L197:L199)</f>
        <v>0</v>
      </c>
      <c r="M200" s="89"/>
      <c r="N200" s="90" t="n">
        <f aca="false">SUM(N197:N199)</f>
        <v>0</v>
      </c>
      <c r="O200" s="85" t="n">
        <f aca="false">SUM(O197:O199)</f>
        <v>1</v>
      </c>
      <c r="P200" s="89" t="n">
        <f aca="false">SUM(P197:P199)</f>
        <v>2</v>
      </c>
      <c r="Q200" s="89"/>
      <c r="R200" s="90" t="n">
        <f aca="false">SUM(R197:R199)</f>
        <v>4</v>
      </c>
      <c r="S200" s="85" t="n">
        <f aca="false">SUM(S197:S199)</f>
        <v>1</v>
      </c>
      <c r="T200" s="89" t="n">
        <f aca="false">SUM(T197:T199)</f>
        <v>2</v>
      </c>
      <c r="U200" s="89"/>
      <c r="V200" s="90" t="n">
        <f aca="false">SUM(V197:V199)</f>
        <v>4</v>
      </c>
      <c r="W200" s="85" t="n">
        <f aca="false">SUM(W197:W199)</f>
        <v>1</v>
      </c>
      <c r="X200" s="89" t="n">
        <f aca="false">SUM(X197:X199)</f>
        <v>2</v>
      </c>
      <c r="Y200" s="89"/>
      <c r="Z200" s="90" t="n">
        <f aca="false">SUM(Z197:Z199)</f>
        <v>4</v>
      </c>
      <c r="AA200" s="85" t="n">
        <f aca="false">SUM(AA197:AA199)</f>
        <v>0</v>
      </c>
      <c r="AB200" s="89" t="n">
        <f aca="false">SUM(AB197:AB199)</f>
        <v>0</v>
      </c>
      <c r="AC200" s="89"/>
      <c r="AD200" s="90" t="n">
        <f aca="false">SUM(AD197:AD199)</f>
        <v>0</v>
      </c>
      <c r="AE200" s="85" t="n">
        <f aca="false">SUM(AE197:AE199)</f>
        <v>0</v>
      </c>
      <c r="AF200" s="89" t="n">
        <f aca="false">SUM(AF197:AF199)</f>
        <v>0</v>
      </c>
      <c r="AG200" s="89"/>
      <c r="AH200" s="90" t="n">
        <f aca="false">SUM(AH197:AH199)</f>
        <v>0</v>
      </c>
      <c r="AI200" s="91" t="n">
        <f aca="false">SUM(AI197:AI199)</f>
        <v>0</v>
      </c>
      <c r="AJ200" s="89" t="n">
        <f aca="false">SUM(AJ197:AJ199)</f>
        <v>0</v>
      </c>
      <c r="AK200" s="89"/>
      <c r="AL200" s="90" t="n">
        <f aca="false">SUM(AL197:AL199)</f>
        <v>0</v>
      </c>
      <c r="AM200" s="31" t="s">
        <v>277</v>
      </c>
      <c r="AN200" s="30"/>
    </row>
    <row r="201" customFormat="false" ht="13.5" hidden="false" customHeight="false" outlineLevel="0" collapsed="false">
      <c r="A201" s="79"/>
      <c r="B201" s="69"/>
      <c r="C201" s="378" t="s">
        <v>414</v>
      </c>
      <c r="D201" s="378"/>
      <c r="E201" s="378"/>
      <c r="F201" s="378"/>
      <c r="G201" s="378"/>
      <c r="H201" s="378"/>
      <c r="I201" s="378"/>
      <c r="J201" s="378"/>
      <c r="K201" s="378"/>
      <c r="L201" s="378"/>
      <c r="M201" s="378"/>
      <c r="N201" s="378"/>
      <c r="O201" s="378"/>
      <c r="P201" s="378"/>
      <c r="Q201" s="378"/>
      <c r="R201" s="378"/>
      <c r="S201" s="378"/>
      <c r="T201" s="378"/>
      <c r="U201" s="378"/>
      <c r="V201" s="378"/>
      <c r="W201" s="378"/>
      <c r="X201" s="378"/>
      <c r="Y201" s="378"/>
      <c r="Z201" s="378"/>
      <c r="AA201" s="378"/>
      <c r="AB201" s="378"/>
      <c r="AC201" s="378"/>
      <c r="AD201" s="378"/>
      <c r="AE201" s="378"/>
      <c r="AF201" s="378"/>
      <c r="AG201" s="378"/>
      <c r="AH201" s="378"/>
      <c r="AI201" s="378"/>
      <c r="AJ201" s="378"/>
      <c r="AK201" s="378"/>
      <c r="AL201" s="378"/>
      <c r="AM201" s="378"/>
      <c r="AN201" s="378"/>
    </row>
    <row r="202" customFormat="false" ht="13.5" hidden="false" customHeight="false" outlineLevel="0" collapsed="false">
      <c r="A202" s="79"/>
      <c r="B202" s="69"/>
      <c r="C202" s="151" t="s">
        <v>415</v>
      </c>
      <c r="D202" s="57" t="s">
        <v>416</v>
      </c>
      <c r="E202" s="57" t="s">
        <v>417</v>
      </c>
      <c r="F202" s="71"/>
      <c r="G202" s="72"/>
      <c r="H202" s="73"/>
      <c r="I202" s="73"/>
      <c r="J202" s="74"/>
      <c r="K202" s="72"/>
      <c r="L202" s="73"/>
      <c r="M202" s="73"/>
      <c r="N202" s="74"/>
      <c r="O202" s="72"/>
      <c r="P202" s="73"/>
      <c r="Q202" s="73"/>
      <c r="R202" s="74"/>
      <c r="S202" s="72"/>
      <c r="T202" s="73"/>
      <c r="U202" s="73"/>
      <c r="V202" s="74"/>
      <c r="W202" s="72"/>
      <c r="X202" s="73"/>
      <c r="Y202" s="73"/>
      <c r="Z202" s="74"/>
      <c r="AA202" s="72" t="n">
        <v>1</v>
      </c>
      <c r="AB202" s="73" t="n">
        <v>2</v>
      </c>
      <c r="AC202" s="73" t="s">
        <v>49</v>
      </c>
      <c r="AD202" s="74" t="n">
        <v>4</v>
      </c>
      <c r="AE202" s="72"/>
      <c r="AF202" s="73"/>
      <c r="AG202" s="73"/>
      <c r="AH202" s="74"/>
      <c r="AI202" s="72"/>
      <c r="AJ202" s="73"/>
      <c r="AK202" s="73"/>
      <c r="AL202" s="74"/>
      <c r="AM202" s="142" t="s">
        <v>130</v>
      </c>
      <c r="AN202" s="120" t="s">
        <v>159</v>
      </c>
    </row>
    <row r="203" s="51" customFormat="true" ht="25.5" hidden="false" customHeight="true" outlineLevel="0" collapsed="false">
      <c r="A203" s="79"/>
      <c r="B203" s="69"/>
      <c r="C203" s="151" t="s">
        <v>418</v>
      </c>
      <c r="D203" s="57" t="s">
        <v>419</v>
      </c>
      <c r="E203" s="65" t="s">
        <v>420</v>
      </c>
      <c r="F203" s="391" t="s">
        <v>416</v>
      </c>
      <c r="G203" s="81"/>
      <c r="H203" s="82"/>
      <c r="I203" s="82"/>
      <c r="J203" s="83"/>
      <c r="K203" s="81"/>
      <c r="L203" s="82"/>
      <c r="M203" s="82"/>
      <c r="N203" s="83"/>
      <c r="O203" s="81"/>
      <c r="P203" s="82"/>
      <c r="Q203" s="82"/>
      <c r="R203" s="74"/>
      <c r="S203" s="81"/>
      <c r="T203" s="82"/>
      <c r="U203" s="82"/>
      <c r="V203" s="83"/>
      <c r="W203" s="81"/>
      <c r="X203" s="82"/>
      <c r="Y203" s="82"/>
      <c r="Z203" s="83"/>
      <c r="AA203" s="81"/>
      <c r="AB203" s="82"/>
      <c r="AC203" s="82"/>
      <c r="AD203" s="83"/>
      <c r="AE203" s="81" t="n">
        <v>1</v>
      </c>
      <c r="AF203" s="82" t="n">
        <v>2</v>
      </c>
      <c r="AG203" s="82" t="s">
        <v>49</v>
      </c>
      <c r="AH203" s="83" t="n">
        <v>3</v>
      </c>
      <c r="AI203" s="81"/>
      <c r="AJ203" s="82"/>
      <c r="AK203" s="82"/>
      <c r="AL203" s="83"/>
      <c r="AM203" s="142" t="s">
        <v>130</v>
      </c>
      <c r="AN203" s="145" t="s">
        <v>221</v>
      </c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customFormat="false" ht="13.5" hidden="false" customHeight="false" outlineLevel="0" collapsed="false">
      <c r="A204" s="79"/>
      <c r="B204" s="69"/>
      <c r="C204" s="151" t="s">
        <v>421</v>
      </c>
      <c r="D204" s="143" t="s">
        <v>422</v>
      </c>
      <c r="E204" s="196" t="s">
        <v>423</v>
      </c>
      <c r="F204" s="197"/>
      <c r="G204" s="108"/>
      <c r="H204" s="109"/>
      <c r="I204" s="109"/>
      <c r="J204" s="110"/>
      <c r="K204" s="108"/>
      <c r="L204" s="109"/>
      <c r="M204" s="109"/>
      <c r="N204" s="110"/>
      <c r="O204" s="108"/>
      <c r="P204" s="109"/>
      <c r="Q204" s="109"/>
      <c r="R204" s="110"/>
      <c r="S204" s="108"/>
      <c r="T204" s="109"/>
      <c r="U204" s="109"/>
      <c r="V204" s="110"/>
      <c r="W204" s="108"/>
      <c r="X204" s="109"/>
      <c r="Y204" s="109"/>
      <c r="Z204" s="110"/>
      <c r="AA204" s="108"/>
      <c r="AB204" s="109"/>
      <c r="AC204" s="109"/>
      <c r="AD204" s="110"/>
      <c r="AE204" s="108" t="n">
        <v>0</v>
      </c>
      <c r="AF204" s="109" t="n">
        <v>0</v>
      </c>
      <c r="AG204" s="109" t="s">
        <v>96</v>
      </c>
      <c r="AH204" s="110" t="n">
        <v>2</v>
      </c>
      <c r="AI204" s="108"/>
      <c r="AJ204" s="109"/>
      <c r="AK204" s="109"/>
      <c r="AL204" s="110"/>
      <c r="AM204" s="142" t="s">
        <v>130</v>
      </c>
      <c r="AN204" s="145" t="s">
        <v>221</v>
      </c>
    </row>
    <row r="205" customFormat="false" ht="13.5" hidden="false" customHeight="false" outlineLevel="0" collapsed="false">
      <c r="A205" s="295"/>
      <c r="B205" s="295"/>
      <c r="C205" s="295"/>
      <c r="D205" s="87" t="s">
        <v>51</v>
      </c>
      <c r="E205" s="128"/>
      <c r="F205" s="371" t="n">
        <f aca="false">SUM(J205,N205,R205,V205,Z205,AD205,AH205,AL205)</f>
        <v>9</v>
      </c>
      <c r="G205" s="129" t="n">
        <f aca="false">SUM(G202:G204)</f>
        <v>0</v>
      </c>
      <c r="H205" s="130" t="n">
        <f aca="false">SUM(H202:H204)</f>
        <v>0</v>
      </c>
      <c r="I205" s="130"/>
      <c r="J205" s="131" t="n">
        <f aca="false">SUM(J202:J204)</f>
        <v>0</v>
      </c>
      <c r="K205" s="210" t="n">
        <f aca="false">SUM(K202:K204)</f>
        <v>0</v>
      </c>
      <c r="L205" s="130" t="n">
        <f aca="false">SUM(L202:L204)</f>
        <v>0</v>
      </c>
      <c r="M205" s="130"/>
      <c r="N205" s="169" t="n">
        <f aca="false">SUM(N202:N204)</f>
        <v>0</v>
      </c>
      <c r="O205" s="129" t="n">
        <f aca="false">SUM(O202:O204)</f>
        <v>0</v>
      </c>
      <c r="P205" s="130" t="n">
        <f aca="false">SUM(P202:P204)</f>
        <v>0</v>
      </c>
      <c r="Q205" s="130"/>
      <c r="R205" s="169" t="n">
        <f aca="false">SUM(R202:R204)</f>
        <v>0</v>
      </c>
      <c r="S205" s="129" t="n">
        <f aca="false">SUM(S202:S204)</f>
        <v>0</v>
      </c>
      <c r="T205" s="130" t="n">
        <f aca="false">SUM(T202:T204)</f>
        <v>0</v>
      </c>
      <c r="U205" s="130"/>
      <c r="V205" s="169" t="n">
        <f aca="false">SUM(V202:V204)</f>
        <v>0</v>
      </c>
      <c r="W205" s="129" t="n">
        <f aca="false">SUM(W202:W204)</f>
        <v>0</v>
      </c>
      <c r="X205" s="130" t="n">
        <f aca="false">SUM(X202:X204)</f>
        <v>0</v>
      </c>
      <c r="Y205" s="130"/>
      <c r="Z205" s="131" t="n">
        <f aca="false">SUM(Z202:Z204)</f>
        <v>0</v>
      </c>
      <c r="AA205" s="210" t="n">
        <f aca="false">SUM(AA202:AA204)</f>
        <v>1</v>
      </c>
      <c r="AB205" s="130" t="n">
        <f aca="false">SUM(AB202:AB204)</f>
        <v>2</v>
      </c>
      <c r="AC205" s="130"/>
      <c r="AD205" s="169" t="n">
        <f aca="false">SUM(AD202:AD204)</f>
        <v>4</v>
      </c>
      <c r="AE205" s="129" t="n">
        <f aca="false">SUM(AE202:AE204)</f>
        <v>1</v>
      </c>
      <c r="AF205" s="130" t="n">
        <f aca="false">SUM(AF202:AF204)</f>
        <v>2</v>
      </c>
      <c r="AG205" s="130"/>
      <c r="AH205" s="169" t="n">
        <f aca="false">SUM(AH202:AH204)</f>
        <v>5</v>
      </c>
      <c r="AI205" s="129" t="n">
        <f aca="false">SUM(AI202:AI204)</f>
        <v>0</v>
      </c>
      <c r="AJ205" s="130" t="n">
        <f aca="false">SUM(AJ202:AJ204)</f>
        <v>0</v>
      </c>
      <c r="AK205" s="130"/>
      <c r="AL205" s="131" t="n">
        <f aca="false">SUM(AL202:AL204)</f>
        <v>0</v>
      </c>
      <c r="AM205" s="31" t="s">
        <v>277</v>
      </c>
      <c r="AN205" s="30"/>
    </row>
    <row r="206" customFormat="false" ht="13.5" hidden="false" customHeight="false" outlineLevel="0" collapsed="false">
      <c r="A206" s="295"/>
      <c r="B206" s="369"/>
      <c r="C206" s="370"/>
      <c r="D206" s="87" t="s">
        <v>51</v>
      </c>
      <c r="E206" s="128"/>
      <c r="F206" s="371" t="n">
        <f aca="false">SUM(F200,F205)</f>
        <v>21</v>
      </c>
      <c r="G206" s="85" t="n">
        <f aca="false">SUM(G200,G205)</f>
        <v>0</v>
      </c>
      <c r="H206" s="89" t="n">
        <f aca="false">SUM(H200,H205)</f>
        <v>0</v>
      </c>
      <c r="I206" s="89"/>
      <c r="J206" s="90" t="n">
        <f aca="false">SUM(J200,J205)</f>
        <v>0</v>
      </c>
      <c r="K206" s="91" t="n">
        <f aca="false">SUM(K200,K205)</f>
        <v>0</v>
      </c>
      <c r="L206" s="89" t="n">
        <f aca="false">SUM(L200,L205)</f>
        <v>0</v>
      </c>
      <c r="M206" s="89"/>
      <c r="N206" s="90" t="n">
        <f aca="false">SUM(N200,N205)</f>
        <v>0</v>
      </c>
      <c r="O206" s="91" t="n">
        <f aca="false">SUM(O200,O205)</f>
        <v>1</v>
      </c>
      <c r="P206" s="89" t="n">
        <f aca="false">SUM(P200,P205)</f>
        <v>2</v>
      </c>
      <c r="Q206" s="89"/>
      <c r="R206" s="134" t="n">
        <f aca="false">SUM(R200,R205)</f>
        <v>4</v>
      </c>
      <c r="S206" s="85" t="n">
        <f aca="false">SUM(S200,S205)</f>
        <v>1</v>
      </c>
      <c r="T206" s="89" t="n">
        <f aca="false">SUM(T200,T205)</f>
        <v>2</v>
      </c>
      <c r="U206" s="89"/>
      <c r="V206" s="134" t="n">
        <f aca="false">SUM(V200,V205)</f>
        <v>4</v>
      </c>
      <c r="W206" s="85" t="n">
        <f aca="false">SUM(W200,W205)</f>
        <v>1</v>
      </c>
      <c r="X206" s="89" t="n">
        <f aca="false">SUM(X200,X205)</f>
        <v>2</v>
      </c>
      <c r="Y206" s="89"/>
      <c r="Z206" s="90" t="n">
        <f aca="false">SUM(Z200,Z205)</f>
        <v>4</v>
      </c>
      <c r="AA206" s="91" t="n">
        <f aca="false">SUM(AA200,AA205)</f>
        <v>1</v>
      </c>
      <c r="AB206" s="89" t="n">
        <f aca="false">SUM(AB200,AB205)</f>
        <v>2</v>
      </c>
      <c r="AC206" s="89"/>
      <c r="AD206" s="90" t="n">
        <f aca="false">SUM(AD200,AD205)</f>
        <v>4</v>
      </c>
      <c r="AE206" s="91" t="n">
        <f aca="false">SUM(AE200,AE205)</f>
        <v>1</v>
      </c>
      <c r="AF206" s="89" t="n">
        <f aca="false">SUM(AF200,AF205)</f>
        <v>2</v>
      </c>
      <c r="AG206" s="89"/>
      <c r="AH206" s="90" t="n">
        <f aca="false">SUM(AH200,AH205)</f>
        <v>5</v>
      </c>
      <c r="AI206" s="91" t="n">
        <f aca="false">SUM(AI200,AI205)</f>
        <v>0</v>
      </c>
      <c r="AJ206" s="89" t="n">
        <f aca="false">SUM(AJ200,AJ205)</f>
        <v>0</v>
      </c>
      <c r="AK206" s="89"/>
      <c r="AL206" s="90" t="n">
        <f aca="false">SUM(AL200,AL205)</f>
        <v>0</v>
      </c>
      <c r="AM206" s="355"/>
      <c r="AN206" s="30"/>
    </row>
    <row r="207" customFormat="false" ht="15.75" hidden="false" customHeight="false" outlineLevel="0" collapsed="false">
      <c r="A207" s="349" t="s">
        <v>424</v>
      </c>
      <c r="B207" s="349"/>
      <c r="C207" s="349"/>
      <c r="D207" s="349"/>
      <c r="E207" s="349"/>
      <c r="F207" s="349"/>
      <c r="G207" s="349"/>
      <c r="H207" s="349"/>
      <c r="I207" s="349"/>
      <c r="J207" s="349"/>
      <c r="K207" s="349"/>
      <c r="L207" s="349"/>
      <c r="M207" s="349"/>
      <c r="N207" s="349"/>
      <c r="O207" s="349"/>
      <c r="P207" s="349"/>
      <c r="Q207" s="349"/>
      <c r="R207" s="349"/>
      <c r="S207" s="349"/>
      <c r="T207" s="349"/>
      <c r="U207" s="349"/>
      <c r="V207" s="349"/>
      <c r="W207" s="349"/>
      <c r="X207" s="349"/>
      <c r="Y207" s="349"/>
      <c r="Z207" s="349"/>
      <c r="AA207" s="349"/>
      <c r="AB207" s="349"/>
      <c r="AC207" s="349"/>
      <c r="AD207" s="349"/>
      <c r="AE207" s="349"/>
      <c r="AF207" s="349"/>
      <c r="AG207" s="349"/>
      <c r="AH207" s="349"/>
      <c r="AI207" s="349"/>
      <c r="AJ207" s="349"/>
      <c r="AK207" s="349"/>
      <c r="AL207" s="349"/>
      <c r="AM207" s="349"/>
      <c r="AN207" s="349"/>
    </row>
    <row r="208" customFormat="false" ht="15.75" hidden="false" customHeight="false" outlineLevel="0" collapsed="false">
      <c r="A208" s="392"/>
      <c r="B208" s="360"/>
      <c r="C208" s="393" t="s">
        <v>425</v>
      </c>
      <c r="D208" s="393"/>
      <c r="E208" s="393"/>
      <c r="F208" s="393"/>
      <c r="G208" s="393"/>
      <c r="H208" s="393"/>
      <c r="I208" s="393"/>
      <c r="J208" s="393"/>
      <c r="K208" s="393"/>
      <c r="L208" s="393"/>
      <c r="M208" s="393"/>
      <c r="N208" s="393"/>
      <c r="O208" s="393"/>
      <c r="P208" s="393"/>
      <c r="Q208" s="393"/>
      <c r="R208" s="393"/>
      <c r="S208" s="393"/>
      <c r="T208" s="393"/>
      <c r="U208" s="393"/>
      <c r="V208" s="393"/>
      <c r="W208" s="393"/>
      <c r="X208" s="393"/>
      <c r="Y208" s="393"/>
      <c r="Z208" s="393"/>
      <c r="AA208" s="393"/>
      <c r="AB208" s="393"/>
      <c r="AC208" s="393"/>
      <c r="AD208" s="393"/>
      <c r="AE208" s="393"/>
      <c r="AF208" s="393"/>
      <c r="AG208" s="393"/>
      <c r="AH208" s="393"/>
      <c r="AI208" s="393"/>
      <c r="AJ208" s="393"/>
      <c r="AK208" s="393"/>
      <c r="AL208" s="393"/>
      <c r="AM208" s="393"/>
      <c r="AN208" s="393"/>
    </row>
    <row r="209" customFormat="false" ht="12.75" hidden="false" customHeight="false" outlineLevel="0" collapsed="false">
      <c r="A209" s="265"/>
      <c r="B209" s="70"/>
      <c r="C209" s="70" t="s">
        <v>426</v>
      </c>
      <c r="D209" s="152" t="s">
        <v>427</v>
      </c>
      <c r="E209" s="152" t="s">
        <v>428</v>
      </c>
      <c r="F209" s="71"/>
      <c r="G209" s="72"/>
      <c r="H209" s="73"/>
      <c r="I209" s="73"/>
      <c r="J209" s="74"/>
      <c r="K209" s="72"/>
      <c r="L209" s="73"/>
      <c r="M209" s="73"/>
      <c r="N209" s="74"/>
      <c r="O209" s="72" t="n">
        <v>0</v>
      </c>
      <c r="P209" s="73" t="n">
        <v>3</v>
      </c>
      <c r="Q209" s="73" t="s">
        <v>39</v>
      </c>
      <c r="R209" s="74" t="n">
        <v>4</v>
      </c>
      <c r="S209" s="72"/>
      <c r="T209" s="73"/>
      <c r="U209" s="73"/>
      <c r="V209" s="74"/>
      <c r="W209" s="72"/>
      <c r="X209" s="73"/>
      <c r="Y209" s="73"/>
      <c r="Z209" s="74"/>
      <c r="AA209" s="72"/>
      <c r="AB209" s="73"/>
      <c r="AC209" s="73"/>
      <c r="AD209" s="74"/>
      <c r="AE209" s="72"/>
      <c r="AF209" s="73"/>
      <c r="AG209" s="73"/>
      <c r="AH209" s="74"/>
      <c r="AI209" s="72"/>
      <c r="AJ209" s="73"/>
      <c r="AK209" s="73"/>
      <c r="AL209" s="74"/>
      <c r="AM209" s="142" t="s">
        <v>130</v>
      </c>
      <c r="AN209" s="120" t="s">
        <v>429</v>
      </c>
    </row>
    <row r="210" customFormat="false" ht="12.75" hidden="false" customHeight="false" outlineLevel="0" collapsed="false">
      <c r="A210" s="265"/>
      <c r="B210" s="70"/>
      <c r="C210" s="70" t="s">
        <v>430</v>
      </c>
      <c r="D210" s="152" t="s">
        <v>431</v>
      </c>
      <c r="E210" s="152" t="s">
        <v>432</v>
      </c>
      <c r="F210" s="71" t="s">
        <v>427</v>
      </c>
      <c r="G210" s="72"/>
      <c r="H210" s="73"/>
      <c r="I210" s="73"/>
      <c r="J210" s="74"/>
      <c r="K210" s="72"/>
      <c r="L210" s="73"/>
      <c r="M210" s="73"/>
      <c r="N210" s="74"/>
      <c r="O210" s="72"/>
      <c r="P210" s="73"/>
      <c r="Q210" s="73"/>
      <c r="R210" s="74"/>
      <c r="S210" s="72" t="n">
        <v>0</v>
      </c>
      <c r="T210" s="73" t="n">
        <v>3</v>
      </c>
      <c r="U210" s="73" t="s">
        <v>39</v>
      </c>
      <c r="V210" s="74" t="n">
        <v>4</v>
      </c>
      <c r="W210" s="72"/>
      <c r="X210" s="73"/>
      <c r="Y210" s="73"/>
      <c r="Z210" s="74"/>
      <c r="AA210" s="72"/>
      <c r="AB210" s="73"/>
      <c r="AC210" s="73"/>
      <c r="AD210" s="74"/>
      <c r="AE210" s="72"/>
      <c r="AF210" s="73"/>
      <c r="AG210" s="73"/>
      <c r="AH210" s="74"/>
      <c r="AI210" s="72"/>
      <c r="AJ210" s="73"/>
      <c r="AK210" s="73"/>
      <c r="AL210" s="74"/>
      <c r="AM210" s="142" t="s">
        <v>130</v>
      </c>
      <c r="AN210" s="120" t="s">
        <v>429</v>
      </c>
    </row>
    <row r="211" customFormat="false" ht="13.5" hidden="false" customHeight="false" outlineLevel="0" collapsed="false">
      <c r="A211" s="265"/>
      <c r="B211" s="70"/>
      <c r="C211" s="246" t="s">
        <v>433</v>
      </c>
      <c r="D211" s="381" t="s">
        <v>434</v>
      </c>
      <c r="E211" s="381" t="s">
        <v>435</v>
      </c>
      <c r="F211" s="71" t="s">
        <v>431</v>
      </c>
      <c r="G211" s="253"/>
      <c r="H211" s="251"/>
      <c r="I211" s="251"/>
      <c r="J211" s="254"/>
      <c r="K211" s="253"/>
      <c r="L211" s="251"/>
      <c r="M211" s="251"/>
      <c r="N211" s="254"/>
      <c r="O211" s="253"/>
      <c r="P211" s="251"/>
      <c r="Q211" s="251"/>
      <c r="R211" s="254"/>
      <c r="S211" s="253"/>
      <c r="T211" s="251"/>
      <c r="U211" s="251"/>
      <c r="V211" s="254"/>
      <c r="W211" s="253" t="n">
        <v>1</v>
      </c>
      <c r="X211" s="251" t="n">
        <v>2</v>
      </c>
      <c r="Y211" s="251" t="s">
        <v>49</v>
      </c>
      <c r="Z211" s="254" t="n">
        <v>3</v>
      </c>
      <c r="AA211" s="253"/>
      <c r="AB211" s="251"/>
      <c r="AC211" s="251"/>
      <c r="AD211" s="254"/>
      <c r="AE211" s="253"/>
      <c r="AF211" s="251"/>
      <c r="AG211" s="251"/>
      <c r="AH211" s="254"/>
      <c r="AI211" s="253"/>
      <c r="AJ211" s="251"/>
      <c r="AK211" s="251"/>
      <c r="AL211" s="254"/>
      <c r="AM211" s="390" t="s">
        <v>130</v>
      </c>
      <c r="AN211" s="368" t="s">
        <v>164</v>
      </c>
    </row>
    <row r="212" customFormat="false" ht="13.5" hidden="false" customHeight="false" outlineLevel="0" collapsed="false">
      <c r="A212" s="295"/>
      <c r="B212" s="295"/>
      <c r="C212" s="295"/>
      <c r="D212" s="87" t="s">
        <v>51</v>
      </c>
      <c r="E212" s="87"/>
      <c r="F212" s="260" t="n">
        <f aca="false">SUM(J212,N212,R212,V212,Z212,AD212,AH212,AL212)</f>
        <v>11</v>
      </c>
      <c r="G212" s="85" t="n">
        <f aca="false">SUM(G209:G211)</f>
        <v>0</v>
      </c>
      <c r="H212" s="89" t="n">
        <f aca="false">SUM(H209:H211)</f>
        <v>0</v>
      </c>
      <c r="I212" s="89"/>
      <c r="J212" s="90" t="n">
        <f aca="false">SUM(J209:J211)</f>
        <v>0</v>
      </c>
      <c r="K212" s="85" t="n">
        <f aca="false">SUM(K209:K211)</f>
        <v>0</v>
      </c>
      <c r="L212" s="89" t="n">
        <f aca="false">SUM(L209:L211)</f>
        <v>0</v>
      </c>
      <c r="M212" s="89"/>
      <c r="N212" s="90" t="n">
        <f aca="false">SUM(N209:N211)</f>
        <v>0</v>
      </c>
      <c r="O212" s="91" t="n">
        <f aca="false">SUM(O209:O211)</f>
        <v>0</v>
      </c>
      <c r="P212" s="89" t="n">
        <f aca="false">SUM(P209:P211)</f>
        <v>3</v>
      </c>
      <c r="Q212" s="89"/>
      <c r="R212" s="134" t="n">
        <f aca="false">SUM(R209:R211)</f>
        <v>4</v>
      </c>
      <c r="S212" s="85" t="n">
        <f aca="false">SUM(S209:S211)</f>
        <v>0</v>
      </c>
      <c r="T212" s="89" t="n">
        <f aca="false">SUM(T209:T211)</f>
        <v>3</v>
      </c>
      <c r="U212" s="89"/>
      <c r="V212" s="134" t="n">
        <f aca="false">SUM(V209:V211)</f>
        <v>4</v>
      </c>
      <c r="W212" s="85" t="n">
        <f aca="false">SUM(W209:W211)</f>
        <v>1</v>
      </c>
      <c r="X212" s="89" t="n">
        <f aca="false">SUM(X209:X211)</f>
        <v>2</v>
      </c>
      <c r="Y212" s="89"/>
      <c r="Z212" s="134" t="n">
        <f aca="false">SUM(Z209:Z211)</f>
        <v>3</v>
      </c>
      <c r="AA212" s="85" t="n">
        <f aca="false">SUM(AA209:AA211)</f>
        <v>0</v>
      </c>
      <c r="AB212" s="89" t="n">
        <f aca="false">SUM(AB209:AB211)</f>
        <v>0</v>
      </c>
      <c r="AC212" s="89"/>
      <c r="AD212" s="134" t="n">
        <f aca="false">SUM(AD209:AD211)</f>
        <v>0</v>
      </c>
      <c r="AE212" s="85" t="n">
        <f aca="false">SUM(AE209:AE211)</f>
        <v>0</v>
      </c>
      <c r="AF212" s="89" t="n">
        <f aca="false">SUM(AF209:AF211)</f>
        <v>0</v>
      </c>
      <c r="AG212" s="89"/>
      <c r="AH212" s="134" t="n">
        <f aca="false">SUM(AH209:AH211)</f>
        <v>0</v>
      </c>
      <c r="AI212" s="85" t="n">
        <f aca="false">SUM(AI209:AI211)</f>
        <v>0</v>
      </c>
      <c r="AJ212" s="89" t="n">
        <f aca="false">SUM(AJ209:AJ211)</f>
        <v>0</v>
      </c>
      <c r="AK212" s="89"/>
      <c r="AL212" s="90" t="n">
        <f aca="false">SUM(AL209:AL211)</f>
        <v>0</v>
      </c>
      <c r="AM212" s="31" t="s">
        <v>277</v>
      </c>
      <c r="AN212" s="30"/>
    </row>
    <row r="213" customFormat="false" ht="13.5" hidden="false" customHeight="false" outlineLevel="0" collapsed="false">
      <c r="A213" s="265"/>
      <c r="B213" s="70"/>
      <c r="C213" s="378" t="s">
        <v>436</v>
      </c>
      <c r="D213" s="378"/>
      <c r="E213" s="378"/>
      <c r="F213" s="378"/>
      <c r="G213" s="378"/>
      <c r="H213" s="378"/>
      <c r="I213" s="378"/>
      <c r="J213" s="378"/>
      <c r="K213" s="378"/>
      <c r="L213" s="378"/>
      <c r="M213" s="378"/>
      <c r="N213" s="378"/>
      <c r="O213" s="378"/>
      <c r="P213" s="378"/>
      <c r="Q213" s="378"/>
      <c r="R213" s="378"/>
      <c r="S213" s="378"/>
      <c r="T213" s="378"/>
      <c r="U213" s="378"/>
      <c r="V213" s="378"/>
      <c r="W213" s="378"/>
      <c r="X213" s="378"/>
      <c r="Y213" s="378"/>
      <c r="Z213" s="378"/>
      <c r="AA213" s="378"/>
      <c r="AB213" s="378"/>
      <c r="AC213" s="378"/>
      <c r="AD213" s="378"/>
      <c r="AE213" s="378"/>
      <c r="AF213" s="378"/>
      <c r="AG213" s="378"/>
      <c r="AH213" s="378"/>
      <c r="AI213" s="378"/>
      <c r="AJ213" s="378"/>
      <c r="AK213" s="378"/>
      <c r="AL213" s="378"/>
      <c r="AM213" s="378"/>
      <c r="AN213" s="378"/>
    </row>
    <row r="214" customFormat="false" ht="12.75" hidden="false" customHeight="false" outlineLevel="0" collapsed="false">
      <c r="A214" s="265"/>
      <c r="B214" s="70"/>
      <c r="C214" s="70" t="s">
        <v>437</v>
      </c>
      <c r="D214" s="152" t="s">
        <v>438</v>
      </c>
      <c r="E214" s="152" t="s">
        <v>439</v>
      </c>
      <c r="F214" s="71"/>
      <c r="G214" s="72"/>
      <c r="H214" s="73"/>
      <c r="I214" s="73"/>
      <c r="J214" s="74"/>
      <c r="K214" s="72"/>
      <c r="L214" s="73"/>
      <c r="M214" s="73"/>
      <c r="N214" s="74"/>
      <c r="O214" s="72"/>
      <c r="P214" s="73"/>
      <c r="Q214" s="73"/>
      <c r="R214" s="74"/>
      <c r="S214" s="72"/>
      <c r="T214" s="73"/>
      <c r="U214" s="73"/>
      <c r="V214" s="74"/>
      <c r="W214" s="72"/>
      <c r="X214" s="73"/>
      <c r="Y214" s="73"/>
      <c r="Z214" s="74"/>
      <c r="AA214" s="72" t="n">
        <v>0</v>
      </c>
      <c r="AB214" s="73" t="n">
        <v>3</v>
      </c>
      <c r="AC214" s="73" t="s">
        <v>39</v>
      </c>
      <c r="AD214" s="74" t="n">
        <v>4</v>
      </c>
      <c r="AE214" s="72"/>
      <c r="AF214" s="73"/>
      <c r="AG214" s="73"/>
      <c r="AH214" s="74"/>
      <c r="AI214" s="72"/>
      <c r="AJ214" s="73"/>
      <c r="AK214" s="73"/>
      <c r="AL214" s="74"/>
      <c r="AM214" s="142" t="s">
        <v>130</v>
      </c>
      <c r="AN214" s="120" t="s">
        <v>429</v>
      </c>
    </row>
    <row r="215" customFormat="false" ht="13.5" hidden="false" customHeight="false" outlineLevel="0" collapsed="false">
      <c r="A215" s="265"/>
      <c r="B215" s="70"/>
      <c r="C215" s="70" t="s">
        <v>440</v>
      </c>
      <c r="D215" s="152" t="s">
        <v>441</v>
      </c>
      <c r="E215" s="152" t="s">
        <v>442</v>
      </c>
      <c r="F215" s="71" t="s">
        <v>438</v>
      </c>
      <c r="G215" s="72"/>
      <c r="H215" s="73"/>
      <c r="I215" s="73"/>
      <c r="J215" s="74"/>
      <c r="K215" s="72"/>
      <c r="L215" s="73"/>
      <c r="M215" s="73"/>
      <c r="N215" s="74"/>
      <c r="O215" s="72"/>
      <c r="P215" s="73"/>
      <c r="Q215" s="73"/>
      <c r="R215" s="74"/>
      <c r="S215" s="72"/>
      <c r="T215" s="73"/>
      <c r="U215" s="73"/>
      <c r="V215" s="74"/>
      <c r="W215" s="72"/>
      <c r="X215" s="73"/>
      <c r="Y215" s="73"/>
      <c r="Z215" s="74"/>
      <c r="AA215" s="72"/>
      <c r="AB215" s="73"/>
      <c r="AC215" s="73"/>
      <c r="AD215" s="74"/>
      <c r="AE215" s="72" t="n">
        <v>1</v>
      </c>
      <c r="AF215" s="73" t="n">
        <v>2</v>
      </c>
      <c r="AG215" s="73" t="s">
        <v>39</v>
      </c>
      <c r="AH215" s="74" t="n">
        <v>4</v>
      </c>
      <c r="AI215" s="72"/>
      <c r="AJ215" s="73"/>
      <c r="AK215" s="73"/>
      <c r="AL215" s="74"/>
      <c r="AM215" s="142" t="s">
        <v>130</v>
      </c>
      <c r="AN215" s="120" t="s">
        <v>429</v>
      </c>
    </row>
    <row r="216" customFormat="false" ht="13.5" hidden="false" customHeight="false" outlineLevel="0" collapsed="false">
      <c r="A216" s="264"/>
      <c r="B216" s="69"/>
      <c r="C216" s="70" t="s">
        <v>443</v>
      </c>
      <c r="D216" s="394" t="s">
        <v>444</v>
      </c>
      <c r="E216" s="394" t="s">
        <v>445</v>
      </c>
      <c r="F216" s="249" t="s">
        <v>434</v>
      </c>
      <c r="G216" s="163"/>
      <c r="H216" s="164"/>
      <c r="I216" s="164"/>
      <c r="J216" s="165"/>
      <c r="K216" s="163"/>
      <c r="L216" s="164"/>
      <c r="M216" s="164"/>
      <c r="N216" s="165"/>
      <c r="O216" s="163"/>
      <c r="P216" s="164"/>
      <c r="Q216" s="164"/>
      <c r="R216" s="165"/>
      <c r="S216" s="163"/>
      <c r="T216" s="164"/>
      <c r="U216" s="164"/>
      <c r="V216" s="165"/>
      <c r="W216" s="163"/>
      <c r="X216" s="164"/>
      <c r="Y216" s="164"/>
      <c r="Z216" s="165"/>
      <c r="AA216" s="163"/>
      <c r="AB216" s="164"/>
      <c r="AC216" s="164"/>
      <c r="AD216" s="165"/>
      <c r="AE216" s="163" t="n">
        <v>0</v>
      </c>
      <c r="AF216" s="164" t="n">
        <v>0</v>
      </c>
      <c r="AG216" s="164" t="s">
        <v>96</v>
      </c>
      <c r="AH216" s="165" t="n">
        <v>2</v>
      </c>
      <c r="AI216" s="163"/>
      <c r="AJ216" s="164"/>
      <c r="AK216" s="164"/>
      <c r="AL216" s="165"/>
      <c r="AM216" s="395" t="s">
        <v>130</v>
      </c>
      <c r="AN216" s="256" t="s">
        <v>429</v>
      </c>
    </row>
    <row r="217" customFormat="false" ht="13.5" hidden="false" customHeight="false" outlineLevel="0" collapsed="false">
      <c r="A217" s="295"/>
      <c r="B217" s="295"/>
      <c r="C217" s="370"/>
      <c r="D217" s="259" t="s">
        <v>51</v>
      </c>
      <c r="E217" s="396"/>
      <c r="F217" s="397" t="n">
        <f aca="false">SUM(J217,N217,R217,V217,Z217,AD217,AH217,AL217)</f>
        <v>10</v>
      </c>
      <c r="G217" s="207" t="n">
        <f aca="false">SUM(G214:G216)</f>
        <v>0</v>
      </c>
      <c r="H217" s="208" t="n">
        <f aca="false">SUM(H214:H216)</f>
        <v>0</v>
      </c>
      <c r="I217" s="208"/>
      <c r="J217" s="325" t="n">
        <f aca="false">SUM(J214:J216)</f>
        <v>0</v>
      </c>
      <c r="K217" s="207" t="n">
        <f aca="false">SUM(K214:K216)</f>
        <v>0</v>
      </c>
      <c r="L217" s="208" t="n">
        <f aca="false">SUM(L214:L216)</f>
        <v>0</v>
      </c>
      <c r="M217" s="208"/>
      <c r="N217" s="325" t="n">
        <f aca="false">SUM(N214:N216)</f>
        <v>0</v>
      </c>
      <c r="O217" s="207" t="n">
        <f aca="false">SUM(O214:O216)</f>
        <v>0</v>
      </c>
      <c r="P217" s="208" t="n">
        <f aca="false">SUM(P214:P216)</f>
        <v>0</v>
      </c>
      <c r="Q217" s="208"/>
      <c r="R217" s="325" t="n">
        <f aca="false">SUM(R214:R216)</f>
        <v>0</v>
      </c>
      <c r="S217" s="207" t="n">
        <f aca="false">SUM(S214:S216)</f>
        <v>0</v>
      </c>
      <c r="T217" s="208" t="n">
        <f aca="false">SUM(T214:T216)</f>
        <v>0</v>
      </c>
      <c r="U217" s="208"/>
      <c r="V217" s="325" t="n">
        <f aca="false">SUM(V214:V216)</f>
        <v>0</v>
      </c>
      <c r="W217" s="207" t="n">
        <f aca="false">SUM(W214:W216)</f>
        <v>0</v>
      </c>
      <c r="X217" s="208" t="n">
        <f aca="false">SUM(X214:X216)</f>
        <v>0</v>
      </c>
      <c r="Y217" s="208"/>
      <c r="Z217" s="325" t="n">
        <f aca="false">SUM(Z214:Z216)</f>
        <v>0</v>
      </c>
      <c r="AA217" s="207" t="n">
        <f aca="false">SUM(AA214:AA216)</f>
        <v>0</v>
      </c>
      <c r="AB217" s="208" t="n">
        <f aca="false">SUM(AB214:AB216)</f>
        <v>3</v>
      </c>
      <c r="AC217" s="208"/>
      <c r="AD217" s="325" t="n">
        <f aca="false">SUM(AD214:AD216)</f>
        <v>4</v>
      </c>
      <c r="AE217" s="207" t="n">
        <f aca="false">SUM(AE214:AE216)</f>
        <v>1</v>
      </c>
      <c r="AF217" s="208" t="n">
        <f aca="false">SUM(AF214:AF216)</f>
        <v>2</v>
      </c>
      <c r="AG217" s="208"/>
      <c r="AH217" s="325" t="n">
        <f aca="false">SUM(AH214:AH216)</f>
        <v>6</v>
      </c>
      <c r="AI217" s="207" t="n">
        <f aca="false">SUM(AI214:AI216)</f>
        <v>0</v>
      </c>
      <c r="AJ217" s="208" t="n">
        <f aca="false">SUM(AJ214:AJ216)</f>
        <v>0</v>
      </c>
      <c r="AK217" s="208"/>
      <c r="AL217" s="325" t="n">
        <f aca="false">SUM(AL214:AL216)</f>
        <v>0</v>
      </c>
      <c r="AM217" s="398" t="s">
        <v>277</v>
      </c>
      <c r="AN217" s="398"/>
    </row>
    <row r="218" customFormat="false" ht="13.5" hidden="false" customHeight="false" outlineLevel="0" collapsed="false">
      <c r="A218" s="295"/>
      <c r="B218" s="369"/>
      <c r="C218" s="370"/>
      <c r="D218" s="383" t="s">
        <v>51</v>
      </c>
      <c r="E218" s="383"/>
      <c r="F218" s="371" t="n">
        <f aca="false">SUM(J218,N218,R218,V218,Z218,AD218,AH218,AL218)</f>
        <v>21</v>
      </c>
      <c r="G218" s="85" t="n">
        <f aca="false">SUM(G212,G217)</f>
        <v>0</v>
      </c>
      <c r="H218" s="89" t="n">
        <f aca="false">SUM(H212,H217)</f>
        <v>0</v>
      </c>
      <c r="I218" s="89"/>
      <c r="J218" s="134" t="n">
        <f aca="false">SUM(J212,J217)</f>
        <v>0</v>
      </c>
      <c r="K218" s="85" t="n">
        <f aca="false">SUM(K212,K217)</f>
        <v>0</v>
      </c>
      <c r="L218" s="89" t="n">
        <f aca="false">SUM(L212,L217)</f>
        <v>0</v>
      </c>
      <c r="M218" s="89"/>
      <c r="N218" s="134" t="n">
        <f aca="false">SUM(N212,N217)</f>
        <v>0</v>
      </c>
      <c r="O218" s="85" t="n">
        <f aca="false">SUM(O212,O217)</f>
        <v>0</v>
      </c>
      <c r="P218" s="89" t="n">
        <f aca="false">SUM(P212,P217)</f>
        <v>3</v>
      </c>
      <c r="Q218" s="89"/>
      <c r="R218" s="134" t="n">
        <f aca="false">SUM(R212,R217)</f>
        <v>4</v>
      </c>
      <c r="S218" s="85" t="n">
        <f aca="false">SUM(S212,S217)</f>
        <v>0</v>
      </c>
      <c r="T218" s="89" t="n">
        <f aca="false">SUM(T212,T217)</f>
        <v>3</v>
      </c>
      <c r="U218" s="89"/>
      <c r="V218" s="134" t="n">
        <f aca="false">SUM(V212,V217)</f>
        <v>4</v>
      </c>
      <c r="W218" s="85" t="n">
        <f aca="false">SUM(W212,W217)</f>
        <v>1</v>
      </c>
      <c r="X218" s="89" t="n">
        <f aca="false">SUM(X212,X217)</f>
        <v>2</v>
      </c>
      <c r="Y218" s="89"/>
      <c r="Z218" s="134" t="n">
        <f aca="false">SUM(Z212,Z217)</f>
        <v>3</v>
      </c>
      <c r="AA218" s="85" t="n">
        <f aca="false">SUM(AA212,AA217)</f>
        <v>0</v>
      </c>
      <c r="AB218" s="89" t="n">
        <f aca="false">SUM(AB212,AB217)</f>
        <v>3</v>
      </c>
      <c r="AC218" s="89"/>
      <c r="AD218" s="134" t="n">
        <f aca="false">SUM(AD212,AD217)</f>
        <v>4</v>
      </c>
      <c r="AE218" s="85" t="n">
        <f aca="false">SUM(AE212,AE217)</f>
        <v>1</v>
      </c>
      <c r="AF218" s="89" t="n">
        <f aca="false">SUM(AF212,AF217)</f>
        <v>2</v>
      </c>
      <c r="AG218" s="89"/>
      <c r="AH218" s="134" t="n">
        <f aca="false">SUM(AH212,AH217)</f>
        <v>6</v>
      </c>
      <c r="AI218" s="85" t="n">
        <f aca="false">SUM(AI212,AI217)</f>
        <v>0</v>
      </c>
      <c r="AJ218" s="89" t="n">
        <f aca="false">SUM(AJ212,AJ217)</f>
        <v>0</v>
      </c>
      <c r="AK218" s="89"/>
      <c r="AL218" s="90" t="n">
        <f aca="false">SUM(AL212,AL217)</f>
        <v>0</v>
      </c>
      <c r="AM218" s="399"/>
      <c r="AN218" s="400"/>
    </row>
    <row r="219" customFormat="false" ht="15.75" hidden="false" customHeight="false" outlineLevel="0" collapsed="false">
      <c r="A219" s="349" t="s">
        <v>446</v>
      </c>
      <c r="B219" s="349"/>
      <c r="C219" s="349"/>
      <c r="D219" s="349"/>
      <c r="E219" s="349"/>
      <c r="F219" s="349"/>
      <c r="G219" s="349"/>
      <c r="H219" s="349"/>
      <c r="I219" s="349"/>
      <c r="J219" s="349"/>
      <c r="K219" s="349"/>
      <c r="L219" s="349"/>
      <c r="M219" s="349"/>
      <c r="N219" s="349"/>
      <c r="O219" s="349"/>
      <c r="P219" s="349"/>
      <c r="Q219" s="349"/>
      <c r="R219" s="349"/>
      <c r="S219" s="349"/>
      <c r="T219" s="349"/>
      <c r="U219" s="349"/>
      <c r="V219" s="349"/>
      <c r="W219" s="349"/>
      <c r="X219" s="349"/>
      <c r="Y219" s="349"/>
      <c r="Z219" s="349"/>
      <c r="AA219" s="349"/>
      <c r="AB219" s="349"/>
      <c r="AC219" s="349"/>
      <c r="AD219" s="349"/>
      <c r="AE219" s="349"/>
      <c r="AF219" s="349"/>
      <c r="AG219" s="349"/>
      <c r="AH219" s="349"/>
      <c r="AI219" s="349"/>
      <c r="AJ219" s="349"/>
      <c r="AK219" s="349"/>
      <c r="AL219" s="349"/>
      <c r="AM219" s="349"/>
      <c r="AN219" s="349"/>
    </row>
    <row r="220" customFormat="false" ht="15.75" hidden="false" customHeight="false" outlineLevel="0" collapsed="false">
      <c r="A220" s="350"/>
      <c r="B220" s="360"/>
      <c r="C220" s="361" t="s">
        <v>447</v>
      </c>
      <c r="D220" s="361"/>
      <c r="E220" s="361"/>
      <c r="F220" s="361"/>
      <c r="G220" s="361"/>
      <c r="H220" s="361"/>
      <c r="I220" s="361"/>
      <c r="J220" s="361"/>
      <c r="K220" s="361"/>
      <c r="L220" s="361"/>
      <c r="M220" s="361"/>
      <c r="N220" s="361"/>
      <c r="O220" s="361"/>
      <c r="P220" s="361"/>
      <c r="Q220" s="361"/>
      <c r="R220" s="361"/>
      <c r="S220" s="361"/>
      <c r="T220" s="361"/>
      <c r="U220" s="361"/>
      <c r="V220" s="361"/>
      <c r="W220" s="361"/>
      <c r="X220" s="361"/>
      <c r="Y220" s="361"/>
      <c r="Z220" s="361"/>
      <c r="AA220" s="361"/>
      <c r="AB220" s="361"/>
      <c r="AC220" s="361"/>
      <c r="AD220" s="361"/>
      <c r="AE220" s="361"/>
      <c r="AF220" s="361"/>
      <c r="AG220" s="361"/>
      <c r="AH220" s="361"/>
      <c r="AI220" s="361"/>
      <c r="AJ220" s="361"/>
      <c r="AK220" s="361"/>
      <c r="AL220" s="361"/>
      <c r="AM220" s="361"/>
      <c r="AN220" s="361"/>
    </row>
    <row r="221" customFormat="false" ht="15" hidden="false" customHeight="false" outlineLevel="0" collapsed="false">
      <c r="A221" s="353"/>
      <c r="B221" s="70"/>
      <c r="C221" s="70" t="s">
        <v>448</v>
      </c>
      <c r="D221" s="401" t="s">
        <v>449</v>
      </c>
      <c r="E221" s="402" t="s">
        <v>450</v>
      </c>
      <c r="F221" s="403"/>
      <c r="G221" s="72"/>
      <c r="H221" s="73"/>
      <c r="I221" s="73"/>
      <c r="J221" s="74"/>
      <c r="K221" s="72"/>
      <c r="L221" s="73"/>
      <c r="M221" s="73"/>
      <c r="N221" s="74"/>
      <c r="O221" s="72" t="n">
        <v>1</v>
      </c>
      <c r="P221" s="73" t="n">
        <v>2</v>
      </c>
      <c r="Q221" s="73" t="s">
        <v>49</v>
      </c>
      <c r="R221" s="74" t="n">
        <v>4</v>
      </c>
      <c r="S221" s="72"/>
      <c r="T221" s="73"/>
      <c r="U221" s="73"/>
      <c r="V221" s="74"/>
      <c r="W221" s="72"/>
      <c r="X221" s="73"/>
      <c r="Y221" s="73"/>
      <c r="Z221" s="74"/>
      <c r="AA221" s="72"/>
      <c r="AB221" s="73"/>
      <c r="AC221" s="73"/>
      <c r="AD221" s="74"/>
      <c r="AE221" s="72"/>
      <c r="AF221" s="73"/>
      <c r="AG221" s="73"/>
      <c r="AH221" s="75"/>
      <c r="AI221" s="98"/>
      <c r="AJ221" s="99"/>
      <c r="AK221" s="99"/>
      <c r="AL221" s="100"/>
      <c r="AM221" s="101" t="s">
        <v>130</v>
      </c>
      <c r="AN221" s="101" t="s">
        <v>451</v>
      </c>
    </row>
    <row r="222" customFormat="false" ht="15" hidden="false" customHeight="false" outlineLevel="0" collapsed="false">
      <c r="A222" s="264"/>
      <c r="B222" s="69"/>
      <c r="C222" s="70" t="s">
        <v>452</v>
      </c>
      <c r="D222" s="404" t="s">
        <v>453</v>
      </c>
      <c r="E222" s="401" t="s">
        <v>454</v>
      </c>
      <c r="F222" s="405"/>
      <c r="G222" s="81"/>
      <c r="H222" s="82"/>
      <c r="I222" s="82"/>
      <c r="J222" s="83"/>
      <c r="K222" s="81"/>
      <c r="L222" s="82"/>
      <c r="M222" s="82"/>
      <c r="N222" s="83"/>
      <c r="O222" s="81"/>
      <c r="P222" s="82"/>
      <c r="Q222" s="82"/>
      <c r="R222" s="83"/>
      <c r="S222" s="81"/>
      <c r="T222" s="82"/>
      <c r="U222" s="82"/>
      <c r="V222" s="83"/>
      <c r="W222" s="81" t="n">
        <v>1</v>
      </c>
      <c r="X222" s="82" t="n">
        <v>2</v>
      </c>
      <c r="Y222" s="82" t="s">
        <v>39</v>
      </c>
      <c r="Z222" s="83" t="n">
        <v>4</v>
      </c>
      <c r="AA222" s="81"/>
      <c r="AB222" s="82"/>
      <c r="AC222" s="82"/>
      <c r="AD222" s="83"/>
      <c r="AE222" s="81"/>
      <c r="AF222" s="82"/>
      <c r="AG222" s="82"/>
      <c r="AH222" s="84"/>
      <c r="AI222" s="81"/>
      <c r="AJ222" s="82"/>
      <c r="AK222" s="82"/>
      <c r="AL222" s="83"/>
      <c r="AM222" s="145" t="s">
        <v>130</v>
      </c>
      <c r="AN222" s="145" t="s">
        <v>184</v>
      </c>
    </row>
    <row r="223" customFormat="false" ht="15" hidden="false" customHeight="false" outlineLevel="0" collapsed="false">
      <c r="A223" s="264"/>
      <c r="B223" s="69"/>
      <c r="C223" s="246" t="s">
        <v>455</v>
      </c>
      <c r="D223" s="406" t="s">
        <v>456</v>
      </c>
      <c r="E223" s="406" t="s">
        <v>457</v>
      </c>
      <c r="F223" s="238"/>
      <c r="G223" s="81"/>
      <c r="H223" s="82"/>
      <c r="I223" s="82"/>
      <c r="J223" s="83"/>
      <c r="K223" s="81"/>
      <c r="L223" s="82"/>
      <c r="M223" s="82"/>
      <c r="N223" s="83"/>
      <c r="O223" s="81"/>
      <c r="P223" s="82"/>
      <c r="Q223" s="82"/>
      <c r="R223" s="83"/>
      <c r="S223" s="81"/>
      <c r="T223" s="82"/>
      <c r="U223" s="82"/>
      <c r="V223" s="83"/>
      <c r="W223" s="81"/>
      <c r="X223" s="82"/>
      <c r="Y223" s="82"/>
      <c r="Z223" s="83"/>
      <c r="AA223" s="81"/>
      <c r="AB223" s="82"/>
      <c r="AC223" s="82"/>
      <c r="AD223" s="83"/>
      <c r="AE223" s="81" t="n">
        <v>1</v>
      </c>
      <c r="AF223" s="82" t="n">
        <v>2</v>
      </c>
      <c r="AG223" s="82" t="s">
        <v>49</v>
      </c>
      <c r="AH223" s="84" t="n">
        <v>3</v>
      </c>
      <c r="AI223" s="163"/>
      <c r="AJ223" s="164"/>
      <c r="AK223" s="164"/>
      <c r="AL223" s="165"/>
      <c r="AM223" s="145" t="s">
        <v>130</v>
      </c>
      <c r="AN223" s="407" t="s">
        <v>176</v>
      </c>
    </row>
    <row r="224" customFormat="false" ht="13.5" hidden="false" customHeight="false" outlineLevel="0" collapsed="false">
      <c r="A224" s="264"/>
      <c r="B224" s="69"/>
      <c r="C224" s="370"/>
      <c r="D224" s="87" t="s">
        <v>51</v>
      </c>
      <c r="E224" s="87"/>
      <c r="F224" s="260" t="n">
        <f aca="false">SUM(J224,N224,R224,V224,Z224,AD224,AH224,AL20,AL224)</f>
        <v>11</v>
      </c>
      <c r="G224" s="85" t="n">
        <f aca="false">SUM(G215:G223)</f>
        <v>0</v>
      </c>
      <c r="H224" s="89" t="n">
        <f aca="false">SUM(H215:H223)</f>
        <v>0</v>
      </c>
      <c r="I224" s="89"/>
      <c r="J224" s="90" t="n">
        <f aca="false">SUM(J215:J223)</f>
        <v>0</v>
      </c>
      <c r="K224" s="85" t="n">
        <f aca="false">SUM(K215:K223)</f>
        <v>0</v>
      </c>
      <c r="L224" s="89" t="n">
        <f aca="false">SUM(L215:L223)</f>
        <v>0</v>
      </c>
      <c r="M224" s="89"/>
      <c r="N224" s="90" t="n">
        <f aca="false">SUM(N215:N223)</f>
        <v>0</v>
      </c>
      <c r="O224" s="85" t="n">
        <f aca="false">SUM(O221:O223)</f>
        <v>1</v>
      </c>
      <c r="P224" s="91" t="n">
        <f aca="false">SUM(P221:P223)</f>
        <v>2</v>
      </c>
      <c r="Q224" s="89"/>
      <c r="R224" s="90" t="n">
        <f aca="false">SUM(R221:R223)</f>
        <v>4</v>
      </c>
      <c r="S224" s="85" t="n">
        <f aca="false">SUM(S221:S223)</f>
        <v>0</v>
      </c>
      <c r="T224" s="89" t="n">
        <f aca="false">SUM(T221:T223)</f>
        <v>0</v>
      </c>
      <c r="U224" s="89"/>
      <c r="V224" s="89" t="n">
        <f aca="false">SUM(V221:V223)</f>
        <v>0</v>
      </c>
      <c r="W224" s="89" t="n">
        <f aca="false">SUM(W221:W223)</f>
        <v>1</v>
      </c>
      <c r="X224" s="89" t="n">
        <f aca="false">SUM(X221:X223)</f>
        <v>2</v>
      </c>
      <c r="Y224" s="89"/>
      <c r="Z224" s="89" t="n">
        <f aca="false">SUM(Z221:Z223)</f>
        <v>4</v>
      </c>
      <c r="AA224" s="89" t="n">
        <f aca="false">SUM(AA221:AA223)</f>
        <v>0</v>
      </c>
      <c r="AB224" s="89" t="n">
        <f aca="false">SUM(AB221:AB223)</f>
        <v>0</v>
      </c>
      <c r="AC224" s="89"/>
      <c r="AD224" s="89" t="n">
        <f aca="false">SUM(AD221:AD223)</f>
        <v>0</v>
      </c>
      <c r="AE224" s="89" t="n">
        <f aca="false">SUM(AE221:AE223)</f>
        <v>1</v>
      </c>
      <c r="AF224" s="89" t="n">
        <f aca="false">SUM(AF221:AF223)</f>
        <v>2</v>
      </c>
      <c r="AG224" s="89"/>
      <c r="AH224" s="89" t="n">
        <f aca="false">SUM(AH221:AH223)</f>
        <v>3</v>
      </c>
      <c r="AI224" s="216" t="n">
        <f aca="false">SUM(AI221:AI223)</f>
        <v>0</v>
      </c>
      <c r="AJ224" s="216" t="n">
        <f aca="false">SUM(AJ221:AJ223)</f>
        <v>0</v>
      </c>
      <c r="AK224" s="216"/>
      <c r="AL224" s="216" t="n">
        <f aca="false">SUM(AL221:AL223)</f>
        <v>0</v>
      </c>
      <c r="AM224" s="31" t="s">
        <v>277</v>
      </c>
      <c r="AN224" s="384"/>
    </row>
    <row r="225" customFormat="false" ht="15.75" hidden="false" customHeight="false" outlineLevel="0" collapsed="false">
      <c r="A225" s="264"/>
      <c r="B225" s="69"/>
      <c r="C225" s="361" t="s">
        <v>458</v>
      </c>
      <c r="D225" s="361"/>
      <c r="E225" s="361"/>
      <c r="F225" s="361"/>
      <c r="G225" s="361"/>
      <c r="H225" s="361"/>
      <c r="I225" s="361"/>
      <c r="J225" s="361"/>
      <c r="K225" s="361"/>
      <c r="L225" s="361"/>
      <c r="M225" s="361"/>
      <c r="N225" s="361"/>
      <c r="O225" s="361"/>
      <c r="P225" s="361"/>
      <c r="Q225" s="361"/>
      <c r="R225" s="361"/>
      <c r="S225" s="361"/>
      <c r="T225" s="361"/>
      <c r="U225" s="361"/>
      <c r="V225" s="361"/>
      <c r="W225" s="361"/>
      <c r="X225" s="361"/>
      <c r="Y225" s="361"/>
      <c r="Z225" s="361"/>
      <c r="AA225" s="361"/>
      <c r="AB225" s="361"/>
      <c r="AC225" s="361"/>
      <c r="AD225" s="361"/>
      <c r="AE225" s="361"/>
      <c r="AF225" s="361"/>
      <c r="AG225" s="361"/>
      <c r="AH225" s="361"/>
      <c r="AI225" s="361"/>
      <c r="AJ225" s="361"/>
      <c r="AK225" s="361"/>
      <c r="AL225" s="361"/>
      <c r="AM225" s="361"/>
      <c r="AN225" s="361"/>
    </row>
    <row r="226" customFormat="false" ht="15" hidden="false" customHeight="false" outlineLevel="0" collapsed="false">
      <c r="A226" s="264"/>
      <c r="B226" s="69"/>
      <c r="C226" s="70" t="s">
        <v>459</v>
      </c>
      <c r="D226" s="404" t="s">
        <v>460</v>
      </c>
      <c r="E226" s="408" t="s">
        <v>461</v>
      </c>
      <c r="F226" s="409"/>
      <c r="G226" s="81"/>
      <c r="H226" s="82"/>
      <c r="I226" s="82"/>
      <c r="J226" s="83"/>
      <c r="K226" s="282"/>
      <c r="L226" s="283"/>
      <c r="M226" s="283"/>
      <c r="N226" s="364"/>
      <c r="O226" s="81"/>
      <c r="P226" s="82"/>
      <c r="Q226" s="82"/>
      <c r="R226" s="83"/>
      <c r="S226" s="98" t="n">
        <v>1</v>
      </c>
      <c r="T226" s="99" t="n">
        <v>2</v>
      </c>
      <c r="U226" s="99" t="s">
        <v>49</v>
      </c>
      <c r="V226" s="100" t="n">
        <v>4</v>
      </c>
      <c r="W226" s="141"/>
      <c r="X226" s="73"/>
      <c r="Y226" s="73"/>
      <c r="Z226" s="74"/>
      <c r="AA226" s="72"/>
      <c r="AB226" s="73"/>
      <c r="AC226" s="73"/>
      <c r="AD226" s="74"/>
      <c r="AE226" s="72"/>
      <c r="AF226" s="73"/>
      <c r="AG226" s="73"/>
      <c r="AH226" s="74"/>
      <c r="AI226" s="72"/>
      <c r="AJ226" s="73"/>
      <c r="AK226" s="73"/>
      <c r="AL226" s="75"/>
      <c r="AM226" s="101" t="s">
        <v>130</v>
      </c>
      <c r="AN226" s="101" t="s">
        <v>451</v>
      </c>
    </row>
    <row r="227" customFormat="false" ht="15" hidden="false" customHeight="false" outlineLevel="0" collapsed="false">
      <c r="A227" s="264"/>
      <c r="B227" s="69"/>
      <c r="C227" s="70" t="s">
        <v>462</v>
      </c>
      <c r="D227" s="404" t="s">
        <v>463</v>
      </c>
      <c r="E227" s="401" t="s">
        <v>464</v>
      </c>
      <c r="F227" s="405"/>
      <c r="G227" s="81"/>
      <c r="H227" s="82"/>
      <c r="I227" s="82"/>
      <c r="J227" s="83"/>
      <c r="K227" s="81"/>
      <c r="L227" s="82"/>
      <c r="M227" s="82"/>
      <c r="N227" s="83"/>
      <c r="O227" s="81"/>
      <c r="P227" s="82"/>
      <c r="Q227" s="82"/>
      <c r="R227" s="83"/>
      <c r="S227" s="282"/>
      <c r="T227" s="283"/>
      <c r="U227" s="283"/>
      <c r="V227" s="284"/>
      <c r="W227" s="144"/>
      <c r="X227" s="82"/>
      <c r="Y227" s="82"/>
      <c r="Z227" s="83"/>
      <c r="AA227" s="81" t="n">
        <v>1</v>
      </c>
      <c r="AB227" s="82" t="n">
        <v>2</v>
      </c>
      <c r="AC227" s="82" t="s">
        <v>49</v>
      </c>
      <c r="AD227" s="83" t="n">
        <v>4</v>
      </c>
      <c r="AE227" s="81"/>
      <c r="AF227" s="82"/>
      <c r="AG227" s="82"/>
      <c r="AH227" s="83"/>
      <c r="AI227" s="81"/>
      <c r="AJ227" s="82"/>
      <c r="AK227" s="82"/>
      <c r="AL227" s="84"/>
      <c r="AM227" s="145" t="s">
        <v>130</v>
      </c>
      <c r="AN227" s="145" t="s">
        <v>451</v>
      </c>
    </row>
    <row r="228" customFormat="false" ht="15" hidden="false" customHeight="false" outlineLevel="0" collapsed="false">
      <c r="A228" s="264"/>
      <c r="B228" s="69"/>
      <c r="C228" s="70" t="s">
        <v>465</v>
      </c>
      <c r="D228" s="410" t="s">
        <v>466</v>
      </c>
      <c r="E228" s="406" t="s">
        <v>467</v>
      </c>
      <c r="F228" s="411"/>
      <c r="G228" s="81"/>
      <c r="H228" s="82"/>
      <c r="I228" s="82"/>
      <c r="J228" s="83"/>
      <c r="K228" s="108"/>
      <c r="L228" s="109"/>
      <c r="M228" s="109"/>
      <c r="N228" s="110"/>
      <c r="O228" s="108"/>
      <c r="P228" s="109"/>
      <c r="Q228" s="109"/>
      <c r="R228" s="110"/>
      <c r="S228" s="163"/>
      <c r="T228" s="164"/>
      <c r="U228" s="164"/>
      <c r="V228" s="165"/>
      <c r="W228" s="149"/>
      <c r="X228" s="109"/>
      <c r="Y228" s="109"/>
      <c r="Z228" s="110"/>
      <c r="AA228" s="108"/>
      <c r="AB228" s="109"/>
      <c r="AC228" s="109"/>
      <c r="AD228" s="110"/>
      <c r="AE228" s="108" t="n">
        <v>0</v>
      </c>
      <c r="AF228" s="109" t="n">
        <v>0</v>
      </c>
      <c r="AG228" s="109" t="s">
        <v>96</v>
      </c>
      <c r="AH228" s="110" t="n">
        <v>2</v>
      </c>
      <c r="AI228" s="108"/>
      <c r="AJ228" s="109"/>
      <c r="AK228" s="109"/>
      <c r="AL228" s="162"/>
      <c r="AM228" s="256" t="s">
        <v>130</v>
      </c>
      <c r="AN228" s="412" t="s">
        <v>451</v>
      </c>
    </row>
    <row r="229" customFormat="false" ht="13.5" hidden="false" customHeight="false" outlineLevel="0" collapsed="false">
      <c r="A229" s="295"/>
      <c r="B229" s="295"/>
      <c r="C229" s="370"/>
      <c r="D229" s="259" t="s">
        <v>51</v>
      </c>
      <c r="E229" s="259"/>
      <c r="F229" s="260" t="n">
        <f aca="false">SUM(J229,N229,R229,V229,Z229,AD229,AH229,AL229)</f>
        <v>10</v>
      </c>
      <c r="G229" s="129" t="n">
        <f aca="false">SUM(G226:G228)</f>
        <v>0</v>
      </c>
      <c r="H229" s="130" t="n">
        <f aca="false">SUM(H226:H228)</f>
        <v>0</v>
      </c>
      <c r="I229" s="130"/>
      <c r="J229" s="169" t="n">
        <f aca="false">SUM(J226:J228)</f>
        <v>0</v>
      </c>
      <c r="K229" s="85" t="n">
        <f aca="false">SUM(K226:K228)</f>
        <v>0</v>
      </c>
      <c r="L229" s="89" t="n">
        <f aca="false">SUM(L226:L228)</f>
        <v>0</v>
      </c>
      <c r="M229" s="89"/>
      <c r="N229" s="134" t="n">
        <f aca="false">SUM(N226:N228)</f>
        <v>0</v>
      </c>
      <c r="O229" s="85" t="n">
        <f aca="false">SUM(O226:O228)</f>
        <v>0</v>
      </c>
      <c r="P229" s="89" t="n">
        <f aca="false">SUM(P226:P228)</f>
        <v>0</v>
      </c>
      <c r="Q229" s="89"/>
      <c r="R229" s="134" t="n">
        <f aca="false">SUM(R226:R228)</f>
        <v>0</v>
      </c>
      <c r="S229" s="85" t="n">
        <f aca="false">SUM(S226:S228)</f>
        <v>1</v>
      </c>
      <c r="T229" s="89" t="n">
        <f aca="false">SUM(T226:T228)</f>
        <v>2</v>
      </c>
      <c r="U229" s="89"/>
      <c r="V229" s="134" t="n">
        <f aca="false">SUM(V226:V228)</f>
        <v>4</v>
      </c>
      <c r="W229" s="85" t="n">
        <f aca="false">SUM(W226:W228)</f>
        <v>0</v>
      </c>
      <c r="X229" s="89" t="n">
        <f aca="false">SUM(X226:X228)</f>
        <v>0</v>
      </c>
      <c r="Y229" s="89"/>
      <c r="Z229" s="134" t="n">
        <f aca="false">SUM(Z226:Z228)</f>
        <v>0</v>
      </c>
      <c r="AA229" s="85" t="n">
        <f aca="false">SUM(AA226:AA228)</f>
        <v>1</v>
      </c>
      <c r="AB229" s="89" t="n">
        <f aca="false">SUM(AB226:AB228)</f>
        <v>2</v>
      </c>
      <c r="AC229" s="89"/>
      <c r="AD229" s="134" t="n">
        <f aca="false">SUM(AD226:AD228)</f>
        <v>4</v>
      </c>
      <c r="AE229" s="85" t="n">
        <f aca="false">SUM(AE226:AE228)</f>
        <v>0</v>
      </c>
      <c r="AF229" s="89" t="n">
        <f aca="false">SUM(AF226:AF228)</f>
        <v>0</v>
      </c>
      <c r="AG229" s="89"/>
      <c r="AH229" s="134" t="n">
        <f aca="false">SUM(AH226:AH228)</f>
        <v>2</v>
      </c>
      <c r="AI229" s="85" t="n">
        <f aca="false">SUM(AI226:AI228)</f>
        <v>0</v>
      </c>
      <c r="AJ229" s="89" t="n">
        <f aca="false">SUM(AJ226:AJ228)</f>
        <v>0</v>
      </c>
      <c r="AK229" s="89"/>
      <c r="AL229" s="90" t="n">
        <f aca="false">SUM(AL226:AL228)</f>
        <v>0</v>
      </c>
      <c r="AM229" s="384" t="s">
        <v>277</v>
      </c>
      <c r="AN229" s="384"/>
    </row>
    <row r="230" customFormat="false" ht="13.5" hidden="false" customHeight="false" outlineLevel="0" collapsed="false">
      <c r="A230" s="295"/>
      <c r="B230" s="369"/>
      <c r="C230" s="370"/>
      <c r="D230" s="383" t="s">
        <v>51</v>
      </c>
      <c r="E230" s="383"/>
      <c r="F230" s="260" t="n">
        <f aca="false">SUM(F224,F229)</f>
        <v>21</v>
      </c>
      <c r="G230" s="85" t="n">
        <f aca="false">SUM(G224,G229)</f>
        <v>0</v>
      </c>
      <c r="H230" s="89" t="n">
        <f aca="false">SUM(H224,H229)</f>
        <v>0</v>
      </c>
      <c r="I230" s="89"/>
      <c r="J230" s="90" t="n">
        <f aca="false">SUM(J224,J229)</f>
        <v>0</v>
      </c>
      <c r="K230" s="215" t="n">
        <f aca="false">SUM(K224,K229)</f>
        <v>0</v>
      </c>
      <c r="L230" s="216" t="n">
        <f aca="false">SUM(L224,L229)</f>
        <v>0</v>
      </c>
      <c r="M230" s="216"/>
      <c r="N230" s="217" t="n">
        <f aca="false">SUM(N224,N229)</f>
        <v>0</v>
      </c>
      <c r="O230" s="215" t="n">
        <f aca="false">SUM(O224,O229)</f>
        <v>1</v>
      </c>
      <c r="P230" s="216" t="n">
        <f aca="false">SUM(P224,P229)</f>
        <v>2</v>
      </c>
      <c r="Q230" s="216"/>
      <c r="R230" s="217" t="n">
        <f aca="false">SUM(R224,R229)</f>
        <v>4</v>
      </c>
      <c r="S230" s="215" t="n">
        <f aca="false">SUM(S224,S229)</f>
        <v>1</v>
      </c>
      <c r="T230" s="216" t="n">
        <f aca="false">SUM(T224,T229)</f>
        <v>2</v>
      </c>
      <c r="U230" s="216"/>
      <c r="V230" s="217" t="n">
        <f aca="false">SUM(V224,V229)</f>
        <v>4</v>
      </c>
      <c r="W230" s="215" t="n">
        <f aca="false">SUM(W224,W229)</f>
        <v>1</v>
      </c>
      <c r="X230" s="216" t="n">
        <f aca="false">SUM(X224,X229)</f>
        <v>2</v>
      </c>
      <c r="Y230" s="216"/>
      <c r="Z230" s="217" t="n">
        <f aca="false">SUM(Z224,Z229)</f>
        <v>4</v>
      </c>
      <c r="AA230" s="215" t="n">
        <f aca="false">SUM(AA224,AA229)</f>
        <v>1</v>
      </c>
      <c r="AB230" s="216" t="n">
        <f aca="false">SUM(AB224,AB229)</f>
        <v>2</v>
      </c>
      <c r="AC230" s="216"/>
      <c r="AD230" s="217" t="n">
        <f aca="false">SUM(AD224,AD229)</f>
        <v>4</v>
      </c>
      <c r="AE230" s="215" t="n">
        <f aca="false">SUM(AE224,AE229)</f>
        <v>1</v>
      </c>
      <c r="AF230" s="216" t="n">
        <f aca="false">SUM(AF224,AF229)</f>
        <v>2</v>
      </c>
      <c r="AG230" s="216"/>
      <c r="AH230" s="217" t="n">
        <f aca="false">SUM(AH224,AH229)</f>
        <v>5</v>
      </c>
      <c r="AI230" s="413" t="n">
        <f aca="false">SUM(AI224,AI229)</f>
        <v>0</v>
      </c>
      <c r="AJ230" s="216" t="n">
        <f aca="false">SUM(AJ224,AJ229)</f>
        <v>0</v>
      </c>
      <c r="AK230" s="216"/>
      <c r="AL230" s="217" t="n">
        <f aca="false">SUM(AL224,AL229)</f>
        <v>0</v>
      </c>
      <c r="AM230" s="355"/>
      <c r="AN230" s="384"/>
    </row>
    <row r="231" customFormat="false" ht="15.75" hidden="false" customHeight="false" outlineLevel="0" collapsed="false">
      <c r="A231" s="295"/>
      <c r="B231" s="369"/>
      <c r="C231" s="414" t="s">
        <v>468</v>
      </c>
      <c r="D231" s="414"/>
      <c r="E231" s="414"/>
      <c r="F231" s="414"/>
      <c r="G231" s="414"/>
      <c r="H231" s="414"/>
      <c r="I231" s="414"/>
      <c r="J231" s="414"/>
      <c r="K231" s="414"/>
      <c r="L231" s="414"/>
      <c r="M231" s="414"/>
      <c r="N231" s="414"/>
      <c r="O231" s="414"/>
      <c r="P231" s="414"/>
      <c r="Q231" s="414"/>
      <c r="R231" s="414"/>
      <c r="S231" s="414"/>
      <c r="T231" s="414"/>
      <c r="U231" s="414"/>
      <c r="V231" s="414"/>
      <c r="W231" s="414"/>
      <c r="X231" s="414"/>
      <c r="Y231" s="414"/>
      <c r="Z231" s="414"/>
      <c r="AA231" s="414"/>
      <c r="AB231" s="414"/>
      <c r="AC231" s="414"/>
      <c r="AD231" s="414"/>
      <c r="AE231" s="414"/>
      <c r="AF231" s="414"/>
      <c r="AG231" s="414"/>
      <c r="AH231" s="414"/>
      <c r="AI231" s="414"/>
      <c r="AJ231" s="414"/>
      <c r="AK231" s="414"/>
      <c r="AL231" s="414"/>
      <c r="AM231" s="414"/>
      <c r="AN231" s="414"/>
    </row>
    <row r="232" customFormat="false" ht="15.75" hidden="false" customHeight="false" outlineLevel="0" collapsed="false">
      <c r="A232" s="361" t="s">
        <v>469</v>
      </c>
      <c r="B232" s="361"/>
      <c r="C232" s="361"/>
      <c r="D232" s="361"/>
      <c r="E232" s="361"/>
      <c r="F232" s="361"/>
      <c r="G232" s="361"/>
      <c r="H232" s="361"/>
      <c r="I232" s="361"/>
      <c r="J232" s="361"/>
      <c r="K232" s="361"/>
      <c r="L232" s="361"/>
      <c r="M232" s="361"/>
      <c r="N232" s="361"/>
      <c r="O232" s="361"/>
      <c r="P232" s="361"/>
      <c r="Q232" s="361"/>
      <c r="R232" s="361"/>
      <c r="S232" s="361"/>
      <c r="T232" s="361"/>
      <c r="U232" s="361"/>
      <c r="V232" s="361"/>
      <c r="W232" s="361"/>
      <c r="X232" s="361"/>
      <c r="Y232" s="361"/>
      <c r="Z232" s="361"/>
      <c r="AA232" s="361"/>
      <c r="AB232" s="361"/>
      <c r="AC232" s="361"/>
      <c r="AD232" s="361"/>
      <c r="AE232" s="361"/>
      <c r="AF232" s="361"/>
      <c r="AG232" s="361"/>
      <c r="AH232" s="361"/>
      <c r="AI232" s="361"/>
      <c r="AJ232" s="361"/>
      <c r="AK232" s="361"/>
      <c r="AL232" s="361"/>
      <c r="AM232" s="361"/>
      <c r="AN232" s="361"/>
    </row>
    <row r="233" customFormat="false" ht="13.5" hidden="false" customHeight="false" outlineLevel="0" collapsed="false">
      <c r="A233" s="353"/>
      <c r="B233" s="70"/>
      <c r="C233" s="70" t="s">
        <v>465</v>
      </c>
      <c r="D233" s="302" t="s">
        <v>470</v>
      </c>
      <c r="E233" s="415" t="s">
        <v>471</v>
      </c>
      <c r="F233" s="416" t="s">
        <v>472</v>
      </c>
      <c r="G233" s="98"/>
      <c r="H233" s="99"/>
      <c r="I233" s="99"/>
      <c r="J233" s="100"/>
      <c r="K233" s="98"/>
      <c r="L233" s="99"/>
      <c r="M233" s="99"/>
      <c r="N233" s="100"/>
      <c r="O233" s="98" t="n">
        <v>0</v>
      </c>
      <c r="P233" s="99" t="n">
        <v>2</v>
      </c>
      <c r="Q233" s="99" t="s">
        <v>39</v>
      </c>
      <c r="R233" s="100" t="n">
        <v>4</v>
      </c>
      <c r="S233" s="98"/>
      <c r="T233" s="99"/>
      <c r="U233" s="99"/>
      <c r="V233" s="100"/>
      <c r="W233" s="309"/>
      <c r="X233" s="310"/>
      <c r="Y233" s="310"/>
      <c r="Z233" s="311"/>
      <c r="AA233" s="98"/>
      <c r="AB233" s="99"/>
      <c r="AC233" s="99"/>
      <c r="AD233" s="100"/>
      <c r="AE233" s="98"/>
      <c r="AF233" s="99"/>
      <c r="AG233" s="99"/>
      <c r="AH233" s="100"/>
      <c r="AI233" s="98"/>
      <c r="AJ233" s="99"/>
      <c r="AK233" s="99"/>
      <c r="AL233" s="100"/>
      <c r="AM233" s="66" t="s">
        <v>188</v>
      </c>
      <c r="AN233" s="101" t="s">
        <v>189</v>
      </c>
    </row>
    <row r="234" customFormat="false" ht="13.5" hidden="false" customHeight="false" outlineLevel="0" collapsed="false">
      <c r="A234" s="264"/>
      <c r="B234" s="69"/>
      <c r="C234" s="70" t="s">
        <v>473</v>
      </c>
      <c r="D234" s="237" t="s">
        <v>474</v>
      </c>
      <c r="E234" s="417" t="s">
        <v>475</v>
      </c>
      <c r="F234" s="416" t="s">
        <v>182</v>
      </c>
      <c r="G234" s="81"/>
      <c r="H234" s="82"/>
      <c r="I234" s="82"/>
      <c r="J234" s="83"/>
      <c r="K234" s="81"/>
      <c r="L234" s="82"/>
      <c r="M234" s="82"/>
      <c r="N234" s="83"/>
      <c r="O234" s="81"/>
      <c r="P234" s="82"/>
      <c r="Q234" s="82"/>
      <c r="R234" s="83"/>
      <c r="S234" s="81" t="n">
        <v>0</v>
      </c>
      <c r="T234" s="82" t="n">
        <v>2</v>
      </c>
      <c r="U234" s="82" t="s">
        <v>39</v>
      </c>
      <c r="V234" s="83" t="n">
        <v>4</v>
      </c>
      <c r="W234" s="81"/>
      <c r="X234" s="82"/>
      <c r="Y234" s="82"/>
      <c r="Z234" s="144"/>
      <c r="AA234" s="81"/>
      <c r="AB234" s="82"/>
      <c r="AC234" s="82"/>
      <c r="AD234" s="83"/>
      <c r="AE234" s="81"/>
      <c r="AF234" s="82"/>
      <c r="AG234" s="82"/>
      <c r="AH234" s="83"/>
      <c r="AI234" s="81"/>
      <c r="AJ234" s="82"/>
      <c r="AK234" s="82"/>
      <c r="AL234" s="83"/>
      <c r="AM234" s="329" t="s">
        <v>188</v>
      </c>
      <c r="AN234" s="145" t="s">
        <v>189</v>
      </c>
    </row>
    <row r="235" customFormat="false" ht="13.5" hidden="false" customHeight="false" outlineLevel="0" collapsed="false">
      <c r="A235" s="264"/>
      <c r="B235" s="69"/>
      <c r="C235" s="246" t="s">
        <v>476</v>
      </c>
      <c r="D235" s="240" t="s">
        <v>477</v>
      </c>
      <c r="E235" s="418" t="s">
        <v>478</v>
      </c>
      <c r="F235" s="416" t="s">
        <v>472</v>
      </c>
      <c r="G235" s="108"/>
      <c r="H235" s="109"/>
      <c r="I235" s="109"/>
      <c r="J235" s="110"/>
      <c r="K235" s="108"/>
      <c r="L235" s="109"/>
      <c r="M235" s="109"/>
      <c r="N235" s="110"/>
      <c r="O235" s="109"/>
      <c r="P235" s="109"/>
      <c r="Q235" s="109"/>
      <c r="R235" s="109"/>
      <c r="S235" s="108"/>
      <c r="T235" s="109"/>
      <c r="U235" s="109"/>
      <c r="V235" s="110"/>
      <c r="W235" s="374"/>
      <c r="X235" s="375"/>
      <c r="Y235" s="375"/>
      <c r="Z235" s="377"/>
      <c r="AA235" s="108" t="n">
        <v>0</v>
      </c>
      <c r="AB235" s="109" t="n">
        <v>2</v>
      </c>
      <c r="AC235" s="109" t="s">
        <v>49</v>
      </c>
      <c r="AD235" s="110" t="n">
        <v>2</v>
      </c>
      <c r="AE235" s="108"/>
      <c r="AF235" s="109"/>
      <c r="AG235" s="109"/>
      <c r="AH235" s="110"/>
      <c r="AI235" s="108"/>
      <c r="AJ235" s="109"/>
      <c r="AK235" s="109"/>
      <c r="AL235" s="110"/>
      <c r="AM235" s="419" t="s">
        <v>188</v>
      </c>
      <c r="AN235" s="368" t="s">
        <v>189</v>
      </c>
    </row>
    <row r="236" customFormat="false" ht="13.5" hidden="false" customHeight="true" outlineLevel="0" collapsed="false">
      <c r="A236" s="264"/>
      <c r="B236" s="69"/>
      <c r="C236" s="87"/>
      <c r="D236" s="87" t="s">
        <v>51</v>
      </c>
      <c r="E236" s="87"/>
      <c r="F236" s="420" t="n">
        <v>10</v>
      </c>
      <c r="G236" s="421" t="n">
        <f aca="false">SUM(G233:G235)</f>
        <v>0</v>
      </c>
      <c r="H236" s="422" t="n">
        <f aca="false">SUM(H233:H235)</f>
        <v>0</v>
      </c>
      <c r="I236" s="422"/>
      <c r="J236" s="423" t="n">
        <f aca="false">SUM(J233:J235)</f>
        <v>0</v>
      </c>
      <c r="K236" s="421" t="n">
        <f aca="false">SUM(K234)</f>
        <v>0</v>
      </c>
      <c r="L236" s="422" t="n">
        <f aca="false">SUM(L234)</f>
        <v>0</v>
      </c>
      <c r="M236" s="422"/>
      <c r="N236" s="423" t="n">
        <f aca="false">SUM(N234)</f>
        <v>0</v>
      </c>
      <c r="O236" s="421" t="n">
        <f aca="false">SUM(O233:O235)</f>
        <v>0</v>
      </c>
      <c r="P236" s="422" t="n">
        <f aca="false">SUM(P233:P235)</f>
        <v>2</v>
      </c>
      <c r="Q236" s="422"/>
      <c r="R236" s="423" t="n">
        <f aca="false">SUM(R233:R235)</f>
        <v>4</v>
      </c>
      <c r="S236" s="421" t="n">
        <f aca="false">SUM(S233:S235)</f>
        <v>0</v>
      </c>
      <c r="T236" s="422" t="n">
        <f aca="false">SUM(T233:T235)</f>
        <v>2</v>
      </c>
      <c r="U236" s="422"/>
      <c r="V236" s="423" t="n">
        <f aca="false">SUM(V233:V235)</f>
        <v>4</v>
      </c>
      <c r="W236" s="421" t="n">
        <f aca="false">SUM(W233:W235)</f>
        <v>0</v>
      </c>
      <c r="X236" s="422" t="n">
        <f aca="false">SUM(X233:X235)</f>
        <v>0</v>
      </c>
      <c r="Y236" s="422"/>
      <c r="Z236" s="423" t="n">
        <f aca="false">SUM(Z233:Z235)</f>
        <v>0</v>
      </c>
      <c r="AA236" s="421" t="n">
        <f aca="false">SUM(AA233:AA235)</f>
        <v>0</v>
      </c>
      <c r="AB236" s="422" t="n">
        <f aca="false">SUM(AB233:AB235)</f>
        <v>2</v>
      </c>
      <c r="AC236" s="422"/>
      <c r="AD236" s="423" t="n">
        <f aca="false">SUM(AD233:AD235)</f>
        <v>2</v>
      </c>
      <c r="AE236" s="421" t="n">
        <f aca="false">SUM(AE233:AE235)</f>
        <v>0</v>
      </c>
      <c r="AF236" s="422" t="n">
        <f aca="false">SUM(AF233:AF235)</f>
        <v>0</v>
      </c>
      <c r="AG236" s="422"/>
      <c r="AH236" s="423" t="n">
        <f aca="false">SUM(AH233:AH235)</f>
        <v>0</v>
      </c>
      <c r="AI236" s="421" t="n">
        <f aca="false">SUM(AI233:AI235)</f>
        <v>0</v>
      </c>
      <c r="AJ236" s="422" t="n">
        <f aca="false">SUM(AJ233:AJ235)</f>
        <v>0</v>
      </c>
      <c r="AK236" s="422"/>
      <c r="AL236" s="423" t="n">
        <f aca="false">SUM(AL233:AL235)</f>
        <v>0</v>
      </c>
      <c r="AM236" s="87"/>
      <c r="AN236" s="87"/>
    </row>
    <row r="237" s="38" customFormat="true" ht="13.5" hidden="false" customHeight="true" outlineLevel="0" collapsed="false">
      <c r="A237" s="264"/>
      <c r="B237" s="69"/>
      <c r="C237" s="361" t="s">
        <v>479</v>
      </c>
      <c r="D237" s="361"/>
      <c r="E237" s="361"/>
      <c r="F237" s="361"/>
      <c r="G237" s="361"/>
      <c r="H237" s="361"/>
      <c r="I237" s="361"/>
      <c r="J237" s="361"/>
      <c r="K237" s="361"/>
      <c r="L237" s="361"/>
      <c r="M237" s="361"/>
      <c r="N237" s="361"/>
      <c r="O237" s="361"/>
      <c r="P237" s="361"/>
      <c r="Q237" s="361"/>
      <c r="R237" s="361"/>
      <c r="S237" s="361"/>
      <c r="T237" s="361"/>
      <c r="U237" s="361"/>
      <c r="V237" s="361"/>
      <c r="W237" s="361"/>
      <c r="X237" s="361"/>
      <c r="Y237" s="361"/>
      <c r="Z237" s="361"/>
      <c r="AA237" s="361"/>
      <c r="AB237" s="361"/>
      <c r="AC237" s="361"/>
      <c r="AD237" s="361"/>
      <c r="AE237" s="361"/>
      <c r="AF237" s="361"/>
      <c r="AG237" s="361"/>
      <c r="AH237" s="361"/>
      <c r="AI237" s="361"/>
      <c r="AJ237" s="361"/>
      <c r="AK237" s="361"/>
      <c r="AL237" s="361"/>
      <c r="AM237" s="361"/>
      <c r="AN237" s="361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8" customFormat="true" ht="13.5" hidden="false" customHeight="true" outlineLevel="0" collapsed="false">
      <c r="A238" s="264"/>
      <c r="B238" s="69"/>
      <c r="C238" s="70" t="s">
        <v>480</v>
      </c>
      <c r="D238" s="237" t="s">
        <v>481</v>
      </c>
      <c r="E238" s="424" t="s">
        <v>482</v>
      </c>
      <c r="F238" s="425" t="s">
        <v>474</v>
      </c>
      <c r="G238" s="81"/>
      <c r="H238" s="82"/>
      <c r="I238" s="82"/>
      <c r="J238" s="83"/>
      <c r="K238" s="81"/>
      <c r="L238" s="82"/>
      <c r="M238" s="82"/>
      <c r="N238" s="83"/>
      <c r="O238" s="81"/>
      <c r="P238" s="82"/>
      <c r="Q238" s="82"/>
      <c r="R238" s="83"/>
      <c r="S238" s="282"/>
      <c r="T238" s="283"/>
      <c r="U238" s="283"/>
      <c r="V238" s="284"/>
      <c r="W238" s="81" t="n">
        <v>0</v>
      </c>
      <c r="X238" s="82" t="n">
        <v>2</v>
      </c>
      <c r="Y238" s="82" t="s">
        <v>39</v>
      </c>
      <c r="Z238" s="83" t="n">
        <v>4</v>
      </c>
      <c r="AA238" s="81"/>
      <c r="AB238" s="82"/>
      <c r="AC238" s="82"/>
      <c r="AD238" s="83"/>
      <c r="AE238" s="81"/>
      <c r="AF238" s="82"/>
      <c r="AG238" s="82"/>
      <c r="AH238" s="83"/>
      <c r="AI238" s="426"/>
      <c r="AJ238" s="82"/>
      <c r="AK238" s="82"/>
      <c r="AL238" s="426"/>
      <c r="AM238" s="66" t="s">
        <v>188</v>
      </c>
      <c r="AN238" s="145" t="s">
        <v>189</v>
      </c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8" customFormat="true" ht="23.25" hidden="false" customHeight="false" outlineLevel="0" collapsed="false">
      <c r="A239" s="264"/>
      <c r="B239" s="69"/>
      <c r="C239" s="70" t="s">
        <v>483</v>
      </c>
      <c r="D239" s="237" t="s">
        <v>484</v>
      </c>
      <c r="E239" s="237" t="s">
        <v>485</v>
      </c>
      <c r="F239" s="427" t="s">
        <v>486</v>
      </c>
      <c r="G239" s="81"/>
      <c r="H239" s="82"/>
      <c r="I239" s="82"/>
      <c r="J239" s="83"/>
      <c r="K239" s="81"/>
      <c r="L239" s="82"/>
      <c r="M239" s="82"/>
      <c r="N239" s="83"/>
      <c r="O239" s="81"/>
      <c r="P239" s="82"/>
      <c r="Q239" s="82"/>
      <c r="R239" s="83"/>
      <c r="S239" s="82"/>
      <c r="T239" s="82"/>
      <c r="U239" s="82"/>
      <c r="V239" s="83"/>
      <c r="W239" s="282"/>
      <c r="X239" s="283"/>
      <c r="Y239" s="283"/>
      <c r="Z239" s="284"/>
      <c r="AA239" s="81" t="n">
        <v>0</v>
      </c>
      <c r="AB239" s="82" t="n">
        <v>2</v>
      </c>
      <c r="AC239" s="82" t="s">
        <v>49</v>
      </c>
      <c r="AD239" s="83" t="n">
        <v>2</v>
      </c>
      <c r="AE239" s="81"/>
      <c r="AF239" s="82"/>
      <c r="AG239" s="82"/>
      <c r="AH239" s="83"/>
      <c r="AI239" s="81"/>
      <c r="AJ239" s="82"/>
      <c r="AK239" s="82"/>
      <c r="AL239" s="84"/>
      <c r="AM239" s="329" t="s">
        <v>188</v>
      </c>
      <c r="AN239" s="145" t="s">
        <v>189</v>
      </c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8" customFormat="true" ht="26.25" hidden="false" customHeight="false" outlineLevel="0" collapsed="false">
      <c r="A240" s="264"/>
      <c r="B240" s="69"/>
      <c r="C240" s="70" t="s">
        <v>487</v>
      </c>
      <c r="D240" s="237" t="s">
        <v>488</v>
      </c>
      <c r="E240" s="237" t="s">
        <v>489</v>
      </c>
      <c r="F240" s="427" t="s">
        <v>490</v>
      </c>
      <c r="G240" s="81"/>
      <c r="H240" s="82"/>
      <c r="I240" s="82"/>
      <c r="J240" s="83"/>
      <c r="K240" s="81"/>
      <c r="L240" s="82"/>
      <c r="M240" s="82"/>
      <c r="N240" s="83"/>
      <c r="O240" s="81"/>
      <c r="P240" s="82"/>
      <c r="Q240" s="82"/>
      <c r="R240" s="83"/>
      <c r="S240" s="81"/>
      <c r="T240" s="82"/>
      <c r="U240" s="82"/>
      <c r="V240" s="83"/>
      <c r="W240" s="81"/>
      <c r="X240" s="82"/>
      <c r="Y240" s="82"/>
      <c r="Z240" s="83"/>
      <c r="AA240" s="428"/>
      <c r="AB240" s="429"/>
      <c r="AC240" s="429"/>
      <c r="AD240" s="430"/>
      <c r="AE240" s="81" t="n">
        <v>0</v>
      </c>
      <c r="AF240" s="82" t="n">
        <v>3</v>
      </c>
      <c r="AG240" s="82" t="s">
        <v>49</v>
      </c>
      <c r="AH240" s="83" t="n">
        <v>3</v>
      </c>
      <c r="AI240" s="81"/>
      <c r="AJ240" s="82"/>
      <c r="AK240" s="82"/>
      <c r="AL240" s="84"/>
      <c r="AM240" s="329" t="s">
        <v>188</v>
      </c>
      <c r="AN240" s="145" t="s">
        <v>189</v>
      </c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8" customFormat="true" ht="45.75" hidden="false" customHeight="false" outlineLevel="0" collapsed="false">
      <c r="A241" s="264"/>
      <c r="B241" s="69"/>
      <c r="C241" s="246" t="s">
        <v>491</v>
      </c>
      <c r="D241" s="240" t="s">
        <v>492</v>
      </c>
      <c r="E241" s="240" t="s">
        <v>493</v>
      </c>
      <c r="F241" s="427" t="s">
        <v>494</v>
      </c>
      <c r="G241" s="108"/>
      <c r="H241" s="109"/>
      <c r="I241" s="109"/>
      <c r="J241" s="110"/>
      <c r="K241" s="108"/>
      <c r="L241" s="109"/>
      <c r="M241" s="109"/>
      <c r="N241" s="110"/>
      <c r="O241" s="108"/>
      <c r="P241" s="109"/>
      <c r="Q241" s="109"/>
      <c r="R241" s="110"/>
      <c r="S241" s="108"/>
      <c r="T241" s="109"/>
      <c r="U241" s="109"/>
      <c r="V241" s="110"/>
      <c r="W241" s="108"/>
      <c r="X241" s="109"/>
      <c r="Y241" s="109"/>
      <c r="Z241" s="110"/>
      <c r="AA241" s="108"/>
      <c r="AB241" s="109"/>
      <c r="AC241" s="109"/>
      <c r="AD241" s="110"/>
      <c r="AE241" s="108" t="n">
        <v>0</v>
      </c>
      <c r="AF241" s="109" t="n">
        <v>0</v>
      </c>
      <c r="AG241" s="109" t="s">
        <v>495</v>
      </c>
      <c r="AH241" s="110" t="n">
        <v>2</v>
      </c>
      <c r="AI241" s="431"/>
      <c r="AJ241" s="375"/>
      <c r="AK241" s="375"/>
      <c r="AL241" s="376"/>
      <c r="AM241" s="340" t="s">
        <v>188</v>
      </c>
      <c r="AN241" s="111" t="s">
        <v>189</v>
      </c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8" customFormat="true" ht="13.5" hidden="false" customHeight="true" outlineLevel="0" collapsed="false">
      <c r="A242" s="264"/>
      <c r="B242" s="69"/>
      <c r="C242" s="87"/>
      <c r="D242" s="87" t="s">
        <v>51</v>
      </c>
      <c r="E242" s="87"/>
      <c r="F242" s="420" t="n">
        <v>11</v>
      </c>
      <c r="G242" s="432" t="n">
        <f aca="false">SUM(G238:G241)</f>
        <v>0</v>
      </c>
      <c r="H242" s="433" t="n">
        <f aca="false">SUM(G242)</f>
        <v>0</v>
      </c>
      <c r="I242" s="433"/>
      <c r="J242" s="434" t="n">
        <f aca="false">SUM(J238:J241)</f>
        <v>0</v>
      </c>
      <c r="K242" s="432" t="n">
        <f aca="false">SUM(K238:K241)</f>
        <v>0</v>
      </c>
      <c r="L242" s="433" t="n">
        <f aca="false">SUM(L238:L241)</f>
        <v>0</v>
      </c>
      <c r="M242" s="433"/>
      <c r="N242" s="434" t="n">
        <f aca="false">SUM(N238:N241)</f>
        <v>0</v>
      </c>
      <c r="O242" s="432" t="n">
        <f aca="false">SUM(O238:O241)</f>
        <v>0</v>
      </c>
      <c r="P242" s="433" t="n">
        <f aca="false">SUM(P238:P241)</f>
        <v>0</v>
      </c>
      <c r="Q242" s="433"/>
      <c r="R242" s="435" t="n">
        <f aca="false">SUM(R238:R241)</f>
        <v>0</v>
      </c>
      <c r="S242" s="432" t="n">
        <f aca="false">SUM(S238:S241)</f>
        <v>0</v>
      </c>
      <c r="T242" s="433" t="n">
        <f aca="false">SUM(T238:T241)</f>
        <v>0</v>
      </c>
      <c r="U242" s="433"/>
      <c r="V242" s="435" t="n">
        <f aca="false">SUM(V238:V241)</f>
        <v>0</v>
      </c>
      <c r="W242" s="432" t="n">
        <f aca="false">SUM(W238:W241)</f>
        <v>0</v>
      </c>
      <c r="X242" s="433" t="n">
        <f aca="false">SUM(X238:X241)</f>
        <v>2</v>
      </c>
      <c r="Y242" s="433"/>
      <c r="Z242" s="435" t="n">
        <f aca="false">SUM(Z238:Z241)</f>
        <v>4</v>
      </c>
      <c r="AA242" s="432" t="n">
        <f aca="false">SUM(AA238:AA241)</f>
        <v>0</v>
      </c>
      <c r="AB242" s="433" t="n">
        <f aca="false">SUM(AB238:AB241)</f>
        <v>2</v>
      </c>
      <c r="AC242" s="433" t="n">
        <f aca="false">SUM(AC238:AC241)</f>
        <v>0</v>
      </c>
      <c r="AD242" s="435" t="n">
        <f aca="false">SUM(AD238:AD241)</f>
        <v>2</v>
      </c>
      <c r="AE242" s="432" t="n">
        <f aca="false">SUM(AE238:AE241)</f>
        <v>0</v>
      </c>
      <c r="AF242" s="433" t="n">
        <f aca="false">SUM(AF238:AF241)</f>
        <v>3</v>
      </c>
      <c r="AG242" s="433"/>
      <c r="AH242" s="435" t="n">
        <f aca="false">SUM(AH238:AH241)</f>
        <v>5</v>
      </c>
      <c r="AI242" s="436" t="n">
        <f aca="false">SUM(AI238:AI241)</f>
        <v>0</v>
      </c>
      <c r="AJ242" s="433" t="n">
        <f aca="false">SUM(AJ238:AJ241)</f>
        <v>0</v>
      </c>
      <c r="AK242" s="433"/>
      <c r="AL242" s="435" t="n">
        <f aca="false">SUM(AL238:AL241)</f>
        <v>0</v>
      </c>
      <c r="AM242" s="396"/>
      <c r="AN242" s="87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8" customFormat="true" ht="13.5" hidden="false" customHeight="true" outlineLevel="0" collapsed="false">
      <c r="A243" s="264"/>
      <c r="B243" s="69"/>
      <c r="C243" s="370"/>
      <c r="D243" s="259" t="s">
        <v>51</v>
      </c>
      <c r="E243" s="383"/>
      <c r="F243" s="437" t="n">
        <f aca="false">SUM(J243,N243,R243,V243,Z243,AD243,AH243,AL243)</f>
        <v>21</v>
      </c>
      <c r="G243" s="85" t="n">
        <f aca="false">SUM(G236,G242)</f>
        <v>0</v>
      </c>
      <c r="H243" s="89" t="n">
        <f aca="false">SUM(H236,H242)</f>
        <v>0</v>
      </c>
      <c r="I243" s="89"/>
      <c r="J243" s="90" t="n">
        <f aca="false">SUM(J236,J242)</f>
        <v>0</v>
      </c>
      <c r="K243" s="85" t="n">
        <f aca="false">SUM(K236,K242)</f>
        <v>0</v>
      </c>
      <c r="L243" s="89" t="n">
        <f aca="false">SUM(L236,L242)</f>
        <v>0</v>
      </c>
      <c r="M243" s="89"/>
      <c r="N243" s="90" t="n">
        <f aca="false">SUM(N236,N242)</f>
        <v>0</v>
      </c>
      <c r="O243" s="85" t="n">
        <f aca="false">SUM(O236,O242)</f>
        <v>0</v>
      </c>
      <c r="P243" s="89" t="n">
        <f aca="false">SUM(P236,P242)</f>
        <v>2</v>
      </c>
      <c r="Q243" s="89"/>
      <c r="R243" s="90" t="n">
        <f aca="false">SUM(R236,R242)</f>
        <v>4</v>
      </c>
      <c r="S243" s="85" t="n">
        <f aca="false">SUM(S236,S242)</f>
        <v>0</v>
      </c>
      <c r="T243" s="89" t="n">
        <f aca="false">SUM(T236,T242)</f>
        <v>2</v>
      </c>
      <c r="U243" s="89"/>
      <c r="V243" s="90" t="n">
        <f aca="false">SUM(V236,V242)</f>
        <v>4</v>
      </c>
      <c r="W243" s="85" t="n">
        <f aca="false">SUM(W236,W242)</f>
        <v>0</v>
      </c>
      <c r="X243" s="89" t="n">
        <f aca="false">SUM(X236,X242)</f>
        <v>2</v>
      </c>
      <c r="Y243" s="89"/>
      <c r="Z243" s="90" t="n">
        <f aca="false">SUM(Z236,Z242)</f>
        <v>4</v>
      </c>
      <c r="AA243" s="85" t="n">
        <f aca="false">SUM(AA236,AA242)</f>
        <v>0</v>
      </c>
      <c r="AB243" s="89" t="n">
        <f aca="false">SUM(AB236,AB242)</f>
        <v>4</v>
      </c>
      <c r="AC243" s="89"/>
      <c r="AD243" s="90" t="n">
        <f aca="false">SUM(AD236,AD242)</f>
        <v>4</v>
      </c>
      <c r="AE243" s="85" t="n">
        <f aca="false">SUM(AE236,AE242)</f>
        <v>0</v>
      </c>
      <c r="AF243" s="89" t="n">
        <f aca="false">SUM(AF236,AF242)</f>
        <v>3</v>
      </c>
      <c r="AG243" s="89"/>
      <c r="AH243" s="90" t="n">
        <f aca="false">SUM(AH236,AH242)</f>
        <v>5</v>
      </c>
      <c r="AI243" s="85" t="n">
        <f aca="false">SUM(AI236,AI242)</f>
        <v>0</v>
      </c>
      <c r="AJ243" s="89" t="n">
        <f aca="false">SUM(AJ236,AJ242)</f>
        <v>0</v>
      </c>
      <c r="AK243" s="89"/>
      <c r="AL243" s="90" t="n">
        <f aca="false">SUM(AL236,AL242)</f>
        <v>0</v>
      </c>
      <c r="AM243" s="31" t="s">
        <v>277</v>
      </c>
      <c r="AN243" s="38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customFormat="false" ht="15.75" hidden="false" customHeight="false" outlineLevel="0" collapsed="false">
      <c r="A244" s="349" t="s">
        <v>496</v>
      </c>
      <c r="B244" s="349"/>
      <c r="C244" s="349"/>
      <c r="D244" s="349"/>
      <c r="E244" s="349"/>
      <c r="F244" s="349"/>
      <c r="G244" s="349"/>
      <c r="H244" s="349"/>
      <c r="I244" s="349"/>
      <c r="J244" s="349"/>
      <c r="K244" s="349"/>
      <c r="L244" s="349"/>
      <c r="M244" s="349"/>
      <c r="N244" s="349"/>
      <c r="O244" s="349"/>
      <c r="P244" s="349"/>
      <c r="Q244" s="349"/>
      <c r="R244" s="349"/>
      <c r="S244" s="349"/>
      <c r="T244" s="349"/>
      <c r="U244" s="349"/>
      <c r="V244" s="349"/>
      <c r="W244" s="349"/>
      <c r="X244" s="349"/>
      <c r="Y244" s="349"/>
      <c r="Z244" s="349"/>
      <c r="AA244" s="349"/>
      <c r="AB244" s="349"/>
      <c r="AC244" s="349"/>
      <c r="AD244" s="349"/>
      <c r="AE244" s="349"/>
      <c r="AF244" s="349"/>
      <c r="AG244" s="349"/>
      <c r="AH244" s="349"/>
      <c r="AI244" s="349"/>
      <c r="AJ244" s="349"/>
      <c r="AK244" s="349"/>
      <c r="AL244" s="349"/>
      <c r="AM244" s="349"/>
      <c r="AN244" s="349"/>
    </row>
    <row r="245" customFormat="false" ht="15.75" hidden="false" customHeight="false" outlineLevel="0" collapsed="false">
      <c r="A245" s="350"/>
      <c r="B245" s="360"/>
      <c r="C245" s="361" t="s">
        <v>497</v>
      </c>
      <c r="D245" s="361"/>
      <c r="E245" s="361"/>
      <c r="F245" s="361"/>
      <c r="G245" s="361"/>
      <c r="H245" s="361"/>
      <c r="I245" s="361"/>
      <c r="J245" s="361"/>
      <c r="K245" s="361"/>
      <c r="L245" s="361"/>
      <c r="M245" s="361"/>
      <c r="N245" s="361"/>
      <c r="O245" s="361"/>
      <c r="P245" s="361"/>
      <c r="Q245" s="361"/>
      <c r="R245" s="361"/>
      <c r="S245" s="361"/>
      <c r="T245" s="361"/>
      <c r="U245" s="361"/>
      <c r="V245" s="361"/>
      <c r="W245" s="361"/>
      <c r="X245" s="361"/>
      <c r="Y245" s="361"/>
      <c r="Z245" s="361"/>
      <c r="AA245" s="361"/>
      <c r="AB245" s="361"/>
      <c r="AC245" s="361"/>
      <c r="AD245" s="361"/>
      <c r="AE245" s="361"/>
      <c r="AF245" s="361"/>
      <c r="AG245" s="361"/>
      <c r="AH245" s="361"/>
      <c r="AI245" s="361"/>
      <c r="AJ245" s="361"/>
      <c r="AK245" s="361"/>
      <c r="AL245" s="361"/>
      <c r="AM245" s="361"/>
      <c r="AN245" s="361"/>
    </row>
    <row r="246" customFormat="false" ht="13.5" hidden="false" customHeight="false" outlineLevel="0" collapsed="false">
      <c r="A246" s="353"/>
      <c r="B246" s="70"/>
      <c r="C246" s="151" t="s">
        <v>498</v>
      </c>
      <c r="D246" s="152" t="s">
        <v>499</v>
      </c>
      <c r="E246" s="438" t="s">
        <v>500</v>
      </c>
      <c r="F246" s="386"/>
      <c r="G246" s="72"/>
      <c r="H246" s="73"/>
      <c r="I246" s="73"/>
      <c r="J246" s="74"/>
      <c r="K246" s="72"/>
      <c r="L246" s="73"/>
      <c r="M246" s="73"/>
      <c r="N246" s="74"/>
      <c r="O246" s="72" t="n">
        <v>0</v>
      </c>
      <c r="P246" s="73" t="n">
        <v>3</v>
      </c>
      <c r="Q246" s="73" t="s">
        <v>49</v>
      </c>
      <c r="R246" s="74" t="n">
        <v>4</v>
      </c>
      <c r="S246" s="72"/>
      <c r="T246" s="73"/>
      <c r="U246" s="73"/>
      <c r="V246" s="74"/>
      <c r="W246" s="72"/>
      <c r="X246" s="73"/>
      <c r="Y246" s="73"/>
      <c r="Z246" s="74"/>
      <c r="AA246" s="72"/>
      <c r="AB246" s="73"/>
      <c r="AC246" s="73"/>
      <c r="AD246" s="74"/>
      <c r="AE246" s="72"/>
      <c r="AF246" s="73"/>
      <c r="AG246" s="73"/>
      <c r="AH246" s="74"/>
      <c r="AI246" s="72"/>
      <c r="AJ246" s="73"/>
      <c r="AK246" s="73"/>
      <c r="AL246" s="75"/>
      <c r="AM246" s="120" t="s">
        <v>249</v>
      </c>
      <c r="AN246" s="368" t="s">
        <v>501</v>
      </c>
    </row>
    <row r="247" customFormat="false" ht="13.5" hidden="false" customHeight="false" outlineLevel="0" collapsed="false">
      <c r="A247" s="264"/>
      <c r="B247" s="69"/>
      <c r="C247" s="151" t="s">
        <v>502</v>
      </c>
      <c r="D247" s="237" t="s">
        <v>503</v>
      </c>
      <c r="E247" s="439" t="s">
        <v>504</v>
      </c>
      <c r="F247" s="338" t="s">
        <v>499</v>
      </c>
      <c r="G247" s="81"/>
      <c r="H247" s="82"/>
      <c r="I247" s="82"/>
      <c r="J247" s="83"/>
      <c r="K247" s="81"/>
      <c r="L247" s="82"/>
      <c r="M247" s="82"/>
      <c r="N247" s="83"/>
      <c r="O247" s="81"/>
      <c r="P247" s="82"/>
      <c r="Q247" s="82"/>
      <c r="R247" s="83"/>
      <c r="S247" s="81" t="n">
        <v>0</v>
      </c>
      <c r="T247" s="82" t="n">
        <v>3</v>
      </c>
      <c r="U247" s="82" t="s">
        <v>49</v>
      </c>
      <c r="V247" s="83" t="n">
        <v>4</v>
      </c>
      <c r="W247" s="81"/>
      <c r="X247" s="82"/>
      <c r="Y247" s="82"/>
      <c r="Z247" s="83"/>
      <c r="AA247" s="81"/>
      <c r="AB247" s="82"/>
      <c r="AC247" s="82"/>
      <c r="AD247" s="83"/>
      <c r="AE247" s="81"/>
      <c r="AF247" s="82"/>
      <c r="AG247" s="82"/>
      <c r="AH247" s="83"/>
      <c r="AI247" s="81"/>
      <c r="AJ247" s="82"/>
      <c r="AK247" s="82"/>
      <c r="AL247" s="84"/>
      <c r="AM247" s="120" t="s">
        <v>249</v>
      </c>
      <c r="AN247" s="145" t="s">
        <v>501</v>
      </c>
    </row>
    <row r="248" customFormat="false" ht="13.5" hidden="false" customHeight="false" outlineLevel="0" collapsed="false">
      <c r="A248" s="264"/>
      <c r="B248" s="69"/>
      <c r="C248" s="192" t="s">
        <v>505</v>
      </c>
      <c r="D248" s="240" t="s">
        <v>506</v>
      </c>
      <c r="E248" s="440" t="s">
        <v>507</v>
      </c>
      <c r="F248" s="389" t="s">
        <v>508</v>
      </c>
      <c r="G248" s="108"/>
      <c r="H248" s="109"/>
      <c r="I248" s="109"/>
      <c r="J248" s="110"/>
      <c r="K248" s="108"/>
      <c r="L248" s="109"/>
      <c r="M248" s="109"/>
      <c r="N248" s="110"/>
      <c r="O248" s="108"/>
      <c r="P248" s="109"/>
      <c r="Q248" s="109"/>
      <c r="R248" s="110"/>
      <c r="S248" s="108"/>
      <c r="T248" s="109"/>
      <c r="U248" s="109"/>
      <c r="V248" s="110"/>
      <c r="W248" s="108"/>
      <c r="X248" s="109"/>
      <c r="Y248" s="109"/>
      <c r="Z248" s="110"/>
      <c r="AA248" s="108"/>
      <c r="AB248" s="109"/>
      <c r="AC248" s="109"/>
      <c r="AD248" s="110"/>
      <c r="AE248" s="108" t="n">
        <v>0</v>
      </c>
      <c r="AF248" s="109" t="n">
        <v>3</v>
      </c>
      <c r="AG248" s="109" t="s">
        <v>49</v>
      </c>
      <c r="AH248" s="110" t="n">
        <v>3</v>
      </c>
      <c r="AI248" s="108"/>
      <c r="AJ248" s="109"/>
      <c r="AK248" s="109"/>
      <c r="AL248" s="162"/>
      <c r="AM248" s="120" t="s">
        <v>249</v>
      </c>
      <c r="AN248" s="145" t="s">
        <v>501</v>
      </c>
    </row>
    <row r="249" customFormat="false" ht="13.5" hidden="false" customHeight="false" outlineLevel="0" collapsed="false">
      <c r="A249" s="264"/>
      <c r="B249" s="69"/>
      <c r="C249" s="295"/>
      <c r="D249" s="87" t="s">
        <v>51</v>
      </c>
      <c r="E249" s="132"/>
      <c r="F249" s="354" t="n">
        <f aca="false">SUM(J249,N249,R249,V249,Z249,AD249,AH249,AL249)</f>
        <v>11</v>
      </c>
      <c r="G249" s="85" t="n">
        <f aca="false">SUM(G246:G248)</f>
        <v>0</v>
      </c>
      <c r="H249" s="89" t="n">
        <f aca="false">SUM(H246:H248)</f>
        <v>0</v>
      </c>
      <c r="I249" s="89"/>
      <c r="J249" s="134" t="n">
        <f aca="false">SUM(J246:J248)</f>
        <v>0</v>
      </c>
      <c r="K249" s="85" t="n">
        <f aca="false">SUM(K246:K248)</f>
        <v>0</v>
      </c>
      <c r="L249" s="89" t="n">
        <f aca="false">SUM(L246:L248)</f>
        <v>0</v>
      </c>
      <c r="M249" s="89"/>
      <c r="N249" s="90" t="n">
        <f aca="false">SUM(N246:N248)</f>
        <v>0</v>
      </c>
      <c r="O249" s="85" t="n">
        <f aca="false">SUM(O246:O248)</f>
        <v>0</v>
      </c>
      <c r="P249" s="89" t="n">
        <f aca="false">SUM(P246:P248)</f>
        <v>3</v>
      </c>
      <c r="Q249" s="89"/>
      <c r="R249" s="91" t="n">
        <f aca="false">SUM(R246:R248)</f>
        <v>4</v>
      </c>
      <c r="S249" s="86" t="n">
        <f aca="false">SUM(S246:S248)</f>
        <v>0</v>
      </c>
      <c r="T249" s="89" t="n">
        <f aca="false">SUM(T246:T248)</f>
        <v>3</v>
      </c>
      <c r="U249" s="89"/>
      <c r="V249" s="91" t="n">
        <f aca="false">SUM(V246:V248)</f>
        <v>4</v>
      </c>
      <c r="W249" s="86" t="n">
        <f aca="false">SUM(W246:W248)</f>
        <v>0</v>
      </c>
      <c r="X249" s="134" t="n">
        <f aca="false">SUM(X246:X248)</f>
        <v>0</v>
      </c>
      <c r="Y249" s="89"/>
      <c r="Z249" s="91" t="n">
        <f aca="false">SUM(Z246:Z248)</f>
        <v>0</v>
      </c>
      <c r="AA249" s="86" t="n">
        <f aca="false">SUM(AA246:AA248)</f>
        <v>0</v>
      </c>
      <c r="AB249" s="89" t="n">
        <f aca="false">SUM(AB246:AB248)</f>
        <v>0</v>
      </c>
      <c r="AC249" s="89"/>
      <c r="AD249" s="91" t="n">
        <f aca="false">SUM(AD246:AD248)</f>
        <v>0</v>
      </c>
      <c r="AE249" s="86" t="n">
        <f aca="false">SUM(AE246:AE248)</f>
        <v>0</v>
      </c>
      <c r="AF249" s="89" t="n">
        <f aca="false">SUM(AF246:AF248)</f>
        <v>3</v>
      </c>
      <c r="AG249" s="133"/>
      <c r="AH249" s="90" t="n">
        <f aca="false">SUM(AH246:AH248)</f>
        <v>3</v>
      </c>
      <c r="AI249" s="86" t="n">
        <f aca="false">SUM(AI246:AI248)</f>
        <v>0</v>
      </c>
      <c r="AJ249" s="134" t="n">
        <f aca="false">SUM(AJ246:AJ248)</f>
        <v>0</v>
      </c>
      <c r="AK249" s="134"/>
      <c r="AL249" s="90" t="n">
        <f aca="false">SUM(AL246:AL248)</f>
        <v>0</v>
      </c>
      <c r="AM249" s="30" t="s">
        <v>277</v>
      </c>
      <c r="AN249" s="30"/>
    </row>
    <row r="250" customFormat="false" ht="15.75" hidden="false" customHeight="false" outlineLevel="0" collapsed="false">
      <c r="A250" s="264"/>
      <c r="B250" s="69"/>
      <c r="C250" s="363" t="s">
        <v>509</v>
      </c>
      <c r="D250" s="363"/>
      <c r="E250" s="363"/>
      <c r="F250" s="363"/>
      <c r="G250" s="363"/>
      <c r="H250" s="363"/>
      <c r="I250" s="363"/>
      <c r="J250" s="363"/>
      <c r="K250" s="363"/>
      <c r="L250" s="363"/>
      <c r="M250" s="363"/>
      <c r="N250" s="363"/>
      <c r="O250" s="363"/>
      <c r="P250" s="363"/>
      <c r="Q250" s="363"/>
      <c r="R250" s="363"/>
      <c r="S250" s="363"/>
      <c r="T250" s="363"/>
      <c r="U250" s="363"/>
      <c r="V250" s="363"/>
      <c r="W250" s="363"/>
      <c r="X250" s="363"/>
      <c r="Y250" s="363"/>
      <c r="Z250" s="363"/>
      <c r="AA250" s="363"/>
      <c r="AB250" s="363"/>
      <c r="AC250" s="363"/>
      <c r="AD250" s="363"/>
      <c r="AE250" s="363"/>
      <c r="AF250" s="363"/>
      <c r="AG250" s="363"/>
      <c r="AH250" s="363"/>
      <c r="AI250" s="363"/>
      <c r="AJ250" s="363"/>
      <c r="AK250" s="363"/>
      <c r="AL250" s="363"/>
      <c r="AM250" s="363"/>
      <c r="AN250" s="363"/>
    </row>
    <row r="251" customFormat="false" ht="13.5" hidden="false" customHeight="false" outlineLevel="0" collapsed="false">
      <c r="A251" s="264"/>
      <c r="B251" s="69"/>
      <c r="C251" s="151" t="s">
        <v>510</v>
      </c>
      <c r="D251" s="152" t="s">
        <v>511</v>
      </c>
      <c r="E251" s="438" t="s">
        <v>512</v>
      </c>
      <c r="F251" s="386" t="s">
        <v>503</v>
      </c>
      <c r="G251" s="72"/>
      <c r="H251" s="73"/>
      <c r="I251" s="73"/>
      <c r="J251" s="74"/>
      <c r="K251" s="72"/>
      <c r="L251" s="73"/>
      <c r="M251" s="73"/>
      <c r="N251" s="74"/>
      <c r="O251" s="72"/>
      <c r="P251" s="73"/>
      <c r="Q251" s="73"/>
      <c r="R251" s="74"/>
      <c r="S251" s="72"/>
      <c r="T251" s="73"/>
      <c r="U251" s="73"/>
      <c r="V251" s="74"/>
      <c r="W251" s="72" t="n">
        <v>0</v>
      </c>
      <c r="X251" s="73" t="n">
        <v>3</v>
      </c>
      <c r="Y251" s="73" t="s">
        <v>49</v>
      </c>
      <c r="Z251" s="74" t="n">
        <v>4</v>
      </c>
      <c r="AA251" s="72"/>
      <c r="AB251" s="73"/>
      <c r="AC251" s="73"/>
      <c r="AD251" s="74"/>
      <c r="AE251" s="72"/>
      <c r="AF251" s="73"/>
      <c r="AG251" s="73"/>
      <c r="AH251" s="74"/>
      <c r="AI251" s="72"/>
      <c r="AJ251" s="73"/>
      <c r="AK251" s="73"/>
      <c r="AL251" s="75"/>
      <c r="AM251" s="120" t="s">
        <v>249</v>
      </c>
      <c r="AN251" s="120" t="s">
        <v>513</v>
      </c>
    </row>
    <row r="252" customFormat="false" ht="12.75" hidden="false" customHeight="false" outlineLevel="0" collapsed="false">
      <c r="A252" s="264"/>
      <c r="B252" s="69"/>
      <c r="C252" s="79" t="s">
        <v>514</v>
      </c>
      <c r="D252" s="237" t="s">
        <v>508</v>
      </c>
      <c r="E252" s="439" t="s">
        <v>515</v>
      </c>
      <c r="F252" s="338" t="s">
        <v>511</v>
      </c>
      <c r="G252" s="81"/>
      <c r="H252" s="82"/>
      <c r="I252" s="82"/>
      <c r="J252" s="83"/>
      <c r="K252" s="81"/>
      <c r="L252" s="82"/>
      <c r="M252" s="82"/>
      <c r="N252" s="83"/>
      <c r="O252" s="81"/>
      <c r="P252" s="82"/>
      <c r="Q252" s="82"/>
      <c r="R252" s="83"/>
      <c r="S252" s="81"/>
      <c r="T252" s="82"/>
      <c r="U252" s="82"/>
      <c r="V252" s="83"/>
      <c r="W252" s="81"/>
      <c r="X252" s="82"/>
      <c r="Y252" s="82"/>
      <c r="Z252" s="83"/>
      <c r="AA252" s="81" t="n">
        <v>0</v>
      </c>
      <c r="AB252" s="82" t="n">
        <v>3</v>
      </c>
      <c r="AC252" s="82" t="s">
        <v>49</v>
      </c>
      <c r="AD252" s="83" t="n">
        <v>4</v>
      </c>
      <c r="AE252" s="81"/>
      <c r="AF252" s="82"/>
      <c r="AG252" s="82"/>
      <c r="AH252" s="83"/>
      <c r="AI252" s="81"/>
      <c r="AJ252" s="82"/>
      <c r="AK252" s="82"/>
      <c r="AL252" s="84"/>
      <c r="AM252" s="120" t="s">
        <v>249</v>
      </c>
      <c r="AN252" s="120" t="s">
        <v>513</v>
      </c>
    </row>
    <row r="253" customFormat="false" ht="13.5" hidden="false" customHeight="false" outlineLevel="0" collapsed="false">
      <c r="A253" s="441"/>
      <c r="B253" s="9"/>
      <c r="C253" s="9" t="s">
        <v>516</v>
      </c>
      <c r="D253" s="381" t="s">
        <v>517</v>
      </c>
      <c r="E253" s="442" t="s">
        <v>518</v>
      </c>
      <c r="F253" s="443" t="s">
        <v>508</v>
      </c>
      <c r="G253" s="253"/>
      <c r="H253" s="251"/>
      <c r="I253" s="251"/>
      <c r="J253" s="444"/>
      <c r="K253" s="253"/>
      <c r="L253" s="251"/>
      <c r="M253" s="251"/>
      <c r="N253" s="444"/>
      <c r="O253" s="253"/>
      <c r="P253" s="251"/>
      <c r="Q253" s="251"/>
      <c r="R253" s="444"/>
      <c r="S253" s="253"/>
      <c r="T253" s="251"/>
      <c r="U253" s="251"/>
      <c r="V253" s="444"/>
      <c r="W253" s="253"/>
      <c r="X253" s="251"/>
      <c r="Y253" s="251"/>
      <c r="Z253" s="444"/>
      <c r="AA253" s="253"/>
      <c r="AB253" s="251"/>
      <c r="AC253" s="251"/>
      <c r="AD253" s="444"/>
      <c r="AE253" s="253" t="n">
        <v>0</v>
      </c>
      <c r="AF253" s="251" t="n">
        <v>0</v>
      </c>
      <c r="AG253" s="251" t="s">
        <v>96</v>
      </c>
      <c r="AH253" s="444" t="n">
        <v>2</v>
      </c>
      <c r="AI253" s="445"/>
      <c r="AJ253" s="446"/>
      <c r="AK253" s="446"/>
      <c r="AL253" s="426"/>
      <c r="AM253" s="28" t="s">
        <v>249</v>
      </c>
      <c r="AN253" s="120" t="s">
        <v>513</v>
      </c>
    </row>
    <row r="254" customFormat="false" ht="13.5" hidden="false" customHeight="true" outlineLevel="0" collapsed="false">
      <c r="A254" s="295"/>
      <c r="B254" s="295"/>
      <c r="C254" s="295"/>
      <c r="D254" s="87" t="s">
        <v>51</v>
      </c>
      <c r="E254" s="296"/>
      <c r="F254" s="32" t="n">
        <f aca="false">SUM(J254,N254,R254,V254,Z254,AD254,AH254,AL254)</f>
        <v>10</v>
      </c>
      <c r="G254" s="85" t="n">
        <f aca="false">SUM(G251:G253)</f>
        <v>0</v>
      </c>
      <c r="H254" s="89" t="n">
        <f aca="false">SUM(H251:H253)</f>
        <v>0</v>
      </c>
      <c r="I254" s="89"/>
      <c r="J254" s="91" t="n">
        <f aca="false">SUM(J251:J253)</f>
        <v>0</v>
      </c>
      <c r="K254" s="85" t="n">
        <f aca="false">SUM(K251:K253)</f>
        <v>0</v>
      </c>
      <c r="L254" s="89" t="n">
        <f aca="false">SUM(L251:L253)</f>
        <v>0</v>
      </c>
      <c r="M254" s="89"/>
      <c r="N254" s="91" t="n">
        <f aca="false">SUM(N251:N253)</f>
        <v>0</v>
      </c>
      <c r="O254" s="85" t="n">
        <f aca="false">SUM(O251:O253)</f>
        <v>0</v>
      </c>
      <c r="P254" s="133" t="n">
        <f aca="false">SUM(P251:P253)</f>
        <v>0</v>
      </c>
      <c r="Q254" s="89"/>
      <c r="R254" s="91" t="n">
        <f aca="false">SUM(R251:R253)</f>
        <v>0</v>
      </c>
      <c r="S254" s="85" t="n">
        <f aca="false">SUM(S251:S253)</f>
        <v>0</v>
      </c>
      <c r="T254" s="89" t="n">
        <f aca="false">SUM(T251:T253)</f>
        <v>0</v>
      </c>
      <c r="U254" s="89"/>
      <c r="V254" s="91" t="n">
        <f aca="false">SUM(V251:V253)</f>
        <v>0</v>
      </c>
      <c r="W254" s="85" t="n">
        <f aca="false">SUM(W251:W253)</f>
        <v>0</v>
      </c>
      <c r="X254" s="89" t="n">
        <f aca="false">SUM(X251:X253)</f>
        <v>3</v>
      </c>
      <c r="Y254" s="89"/>
      <c r="Z254" s="91" t="n">
        <f aca="false">SUM(Z251:Z253)</f>
        <v>4</v>
      </c>
      <c r="AA254" s="85" t="n">
        <f aca="false">SUM(AA251:AA253)</f>
        <v>0</v>
      </c>
      <c r="AB254" s="89" t="n">
        <f aca="false">SUM(AB251:AB253)</f>
        <v>3</v>
      </c>
      <c r="AC254" s="89"/>
      <c r="AD254" s="91" t="n">
        <f aca="false">SUM(AD251:AD253)</f>
        <v>4</v>
      </c>
      <c r="AE254" s="85" t="n">
        <f aca="false">SUM(AE251:AE253)</f>
        <v>0</v>
      </c>
      <c r="AF254" s="89" t="n">
        <f aca="false">SUM(AF251:AF253)</f>
        <v>0</v>
      </c>
      <c r="AG254" s="89"/>
      <c r="AH254" s="91" t="n">
        <f aca="false">SUM(AH251:AH253)</f>
        <v>2</v>
      </c>
      <c r="AI254" s="85" t="n">
        <f aca="false">SUM(AI251:AI253)</f>
        <v>0</v>
      </c>
      <c r="AJ254" s="89" t="n">
        <f aca="false">SUM(AJ251:AJ253)</f>
        <v>0</v>
      </c>
      <c r="AK254" s="89"/>
      <c r="AL254" s="91" t="n">
        <f aca="false">SUM(AL251:AL253)</f>
        <v>0</v>
      </c>
      <c r="AM254" s="30" t="s">
        <v>277</v>
      </c>
      <c r="AN254" s="30"/>
    </row>
    <row r="255" customFormat="false" ht="13.5" hidden="false" customHeight="true" outlineLevel="0" collapsed="false">
      <c r="A255" s="295"/>
      <c r="B255" s="369"/>
      <c r="C255" s="370"/>
      <c r="D255" s="132" t="s">
        <v>51</v>
      </c>
      <c r="E255" s="132"/>
      <c r="F255" s="260" t="n">
        <f aca="false">SUM(F249,F254)</f>
        <v>21</v>
      </c>
      <c r="G255" s="85" t="n">
        <f aca="false">SUM(G249,G254)</f>
        <v>0</v>
      </c>
      <c r="H255" s="89" t="n">
        <f aca="false">SUM(H249,H254)</f>
        <v>0</v>
      </c>
      <c r="I255" s="89"/>
      <c r="J255" s="150" t="n">
        <f aca="false">SUM(J249,J254)</f>
        <v>0</v>
      </c>
      <c r="K255" s="85" t="n">
        <f aca="false">SUM(K249,K254)</f>
        <v>0</v>
      </c>
      <c r="L255" s="89" t="n">
        <f aca="false">SUM(L249,L254)</f>
        <v>0</v>
      </c>
      <c r="M255" s="89"/>
      <c r="N255" s="150" t="n">
        <f aca="false">SUM(N249,N254)</f>
        <v>0</v>
      </c>
      <c r="O255" s="85" t="n">
        <f aca="false">SUM(O249,O254)</f>
        <v>0</v>
      </c>
      <c r="P255" s="89" t="n">
        <f aca="false">SUM(P249,P254)</f>
        <v>3</v>
      </c>
      <c r="Q255" s="89"/>
      <c r="R255" s="150" t="n">
        <f aca="false">SUM(R249,R254)</f>
        <v>4</v>
      </c>
      <c r="S255" s="85" t="n">
        <f aca="false">SUM(S249,S254)</f>
        <v>0</v>
      </c>
      <c r="T255" s="89" t="n">
        <f aca="false">SUM(T249,T254)</f>
        <v>3</v>
      </c>
      <c r="U255" s="89"/>
      <c r="V255" s="133" t="n">
        <f aca="false">SUM(V249,V254)</f>
        <v>4</v>
      </c>
      <c r="W255" s="85" t="n">
        <f aca="false">SUM(W249,W254)</f>
        <v>0</v>
      </c>
      <c r="X255" s="89" t="n">
        <f aca="false">SUM(X249,X254)</f>
        <v>3</v>
      </c>
      <c r="Y255" s="89"/>
      <c r="Z255" s="133" t="n">
        <f aca="false">SUM(Z249,Z254)</f>
        <v>4</v>
      </c>
      <c r="AA255" s="85" t="n">
        <f aca="false">SUM(AA249,AA254)</f>
        <v>0</v>
      </c>
      <c r="AB255" s="89" t="n">
        <f aca="false">SUM(AB249,AB254)</f>
        <v>3</v>
      </c>
      <c r="AC255" s="89"/>
      <c r="AD255" s="133" t="n">
        <f aca="false">SUM(AD249,AD254)</f>
        <v>4</v>
      </c>
      <c r="AE255" s="85" t="n">
        <f aca="false">SUM(AE249,AE254)</f>
        <v>0</v>
      </c>
      <c r="AF255" s="89" t="n">
        <f aca="false">SUM(AF249,AF254)</f>
        <v>3</v>
      </c>
      <c r="AG255" s="89"/>
      <c r="AH255" s="150" t="n">
        <f aca="false">SUM(AH249,AH254)</f>
        <v>5</v>
      </c>
      <c r="AI255" s="85" t="n">
        <f aca="false">SUM(AI249,AI254)</f>
        <v>0</v>
      </c>
      <c r="AJ255" s="89" t="n">
        <f aca="false">SUM(AJ249,AJ254)</f>
        <v>0</v>
      </c>
      <c r="AK255" s="89"/>
      <c r="AL255" s="150" t="n">
        <f aca="false">SUM(AL249,AL254)</f>
        <v>0</v>
      </c>
      <c r="AM255" s="355"/>
      <c r="AN255" s="30"/>
    </row>
    <row r="256" customFormat="false" ht="15.75" hidden="false" customHeight="false" outlineLevel="0" collapsed="false">
      <c r="A256" s="349" t="s">
        <v>519</v>
      </c>
      <c r="B256" s="349"/>
      <c r="C256" s="349"/>
      <c r="D256" s="349"/>
      <c r="E256" s="349"/>
      <c r="F256" s="349"/>
      <c r="G256" s="349"/>
      <c r="H256" s="349"/>
      <c r="I256" s="349"/>
      <c r="J256" s="349"/>
      <c r="K256" s="349"/>
      <c r="L256" s="349"/>
      <c r="M256" s="349"/>
      <c r="N256" s="349"/>
      <c r="O256" s="349"/>
      <c r="P256" s="349"/>
      <c r="Q256" s="349"/>
      <c r="R256" s="349"/>
      <c r="S256" s="349"/>
      <c r="T256" s="349"/>
      <c r="U256" s="349"/>
      <c r="V256" s="349"/>
      <c r="W256" s="349"/>
      <c r="X256" s="349"/>
      <c r="Y256" s="349"/>
      <c r="Z256" s="349"/>
      <c r="AA256" s="349"/>
      <c r="AB256" s="349"/>
      <c r="AC256" s="349"/>
      <c r="AD256" s="349"/>
      <c r="AE256" s="349"/>
      <c r="AF256" s="349"/>
      <c r="AG256" s="349"/>
      <c r="AH256" s="349"/>
      <c r="AI256" s="349"/>
      <c r="AJ256" s="349"/>
      <c r="AK256" s="349"/>
      <c r="AL256" s="349"/>
      <c r="AM256" s="349"/>
      <c r="AN256" s="349"/>
    </row>
    <row r="257" customFormat="false" ht="15.75" hidden="false" customHeight="false" outlineLevel="0" collapsed="false">
      <c r="A257" s="392"/>
      <c r="B257" s="351"/>
      <c r="C257" s="447" t="s">
        <v>520</v>
      </c>
      <c r="D257" s="447"/>
      <c r="E257" s="447"/>
      <c r="F257" s="447"/>
      <c r="G257" s="447"/>
      <c r="H257" s="447"/>
      <c r="I257" s="447"/>
      <c r="J257" s="447"/>
      <c r="K257" s="447"/>
      <c r="L257" s="447"/>
      <c r="M257" s="447"/>
      <c r="N257" s="447"/>
      <c r="O257" s="447"/>
      <c r="P257" s="447"/>
      <c r="Q257" s="447"/>
      <c r="R257" s="447"/>
      <c r="S257" s="447"/>
      <c r="T257" s="447"/>
      <c r="U257" s="447"/>
      <c r="V257" s="447"/>
      <c r="W257" s="447"/>
      <c r="X257" s="447"/>
      <c r="Y257" s="447"/>
      <c r="Z257" s="447"/>
      <c r="AA257" s="447"/>
      <c r="AB257" s="447"/>
      <c r="AC257" s="447"/>
      <c r="AD257" s="447"/>
      <c r="AE257" s="447"/>
      <c r="AF257" s="447"/>
      <c r="AG257" s="447"/>
      <c r="AH257" s="447"/>
      <c r="AI257" s="447"/>
      <c r="AJ257" s="447"/>
      <c r="AK257" s="447"/>
      <c r="AL257" s="447"/>
      <c r="AM257" s="447"/>
      <c r="AN257" s="447"/>
    </row>
    <row r="258" customFormat="false" ht="26.25" hidden="false" customHeight="false" outlineLevel="0" collapsed="false">
      <c r="A258" s="265"/>
      <c r="B258" s="95"/>
      <c r="C258" s="95" t="s">
        <v>521</v>
      </c>
      <c r="D258" s="302" t="s">
        <v>522</v>
      </c>
      <c r="E258" s="302" t="s">
        <v>523</v>
      </c>
      <c r="F258" s="303"/>
      <c r="G258" s="98"/>
      <c r="H258" s="99"/>
      <c r="I258" s="99"/>
      <c r="J258" s="100"/>
      <c r="K258" s="98"/>
      <c r="L258" s="99"/>
      <c r="M258" s="99"/>
      <c r="N258" s="100"/>
      <c r="O258" s="98" t="n">
        <v>1</v>
      </c>
      <c r="P258" s="99" t="n">
        <v>2</v>
      </c>
      <c r="Q258" s="99" t="s">
        <v>39</v>
      </c>
      <c r="R258" s="100" t="n">
        <v>4</v>
      </c>
      <c r="S258" s="98"/>
      <c r="T258" s="99"/>
      <c r="U258" s="99"/>
      <c r="V258" s="100"/>
      <c r="W258" s="98"/>
      <c r="X258" s="99"/>
      <c r="Y258" s="99"/>
      <c r="Z258" s="100"/>
      <c r="AA258" s="98"/>
      <c r="AB258" s="99"/>
      <c r="AC258" s="99"/>
      <c r="AD258" s="100"/>
      <c r="AE258" s="98"/>
      <c r="AF258" s="99"/>
      <c r="AG258" s="99"/>
      <c r="AH258" s="100"/>
      <c r="AI258" s="98"/>
      <c r="AJ258" s="99"/>
      <c r="AK258" s="99"/>
      <c r="AL258" s="100"/>
      <c r="AM258" s="101" t="s">
        <v>130</v>
      </c>
      <c r="AN258" s="101" t="s">
        <v>524</v>
      </c>
    </row>
    <row r="259" customFormat="false" ht="13.5" hidden="false" customHeight="false" outlineLevel="0" collapsed="false">
      <c r="A259" s="264"/>
      <c r="B259" s="95"/>
      <c r="C259" s="115" t="s">
        <v>525</v>
      </c>
      <c r="D259" s="237" t="s">
        <v>526</v>
      </c>
      <c r="E259" s="237" t="s">
        <v>527</v>
      </c>
      <c r="F259" s="80"/>
      <c r="G259" s="81"/>
      <c r="H259" s="82"/>
      <c r="I259" s="82"/>
      <c r="J259" s="83"/>
      <c r="K259" s="81"/>
      <c r="L259" s="82"/>
      <c r="M259" s="82"/>
      <c r="N259" s="83"/>
      <c r="O259" s="81"/>
      <c r="P259" s="82"/>
      <c r="Q259" s="82"/>
      <c r="R259" s="83"/>
      <c r="S259" s="81" t="n">
        <v>1</v>
      </c>
      <c r="T259" s="82" t="n">
        <v>2</v>
      </c>
      <c r="U259" s="82" t="s">
        <v>49</v>
      </c>
      <c r="V259" s="83" t="n">
        <v>4</v>
      </c>
      <c r="W259" s="81"/>
      <c r="X259" s="82"/>
      <c r="Y259" s="82"/>
      <c r="Z259" s="83"/>
      <c r="AA259" s="81"/>
      <c r="AB259" s="82"/>
      <c r="AC259" s="82"/>
      <c r="AD259" s="83"/>
      <c r="AE259" s="81"/>
      <c r="AF259" s="82"/>
      <c r="AG259" s="82"/>
      <c r="AH259" s="83"/>
      <c r="AI259" s="81"/>
      <c r="AJ259" s="82"/>
      <c r="AK259" s="82"/>
      <c r="AL259" s="83"/>
      <c r="AM259" s="111" t="s">
        <v>130</v>
      </c>
      <c r="AN259" s="145" t="s">
        <v>524</v>
      </c>
    </row>
    <row r="260" customFormat="false" ht="13.5" hidden="false" customHeight="false" outlineLevel="0" collapsed="false">
      <c r="A260" s="264"/>
      <c r="B260" s="95"/>
      <c r="C260" s="104" t="s">
        <v>528</v>
      </c>
      <c r="D260" s="240" t="s">
        <v>529</v>
      </c>
      <c r="E260" s="240" t="s">
        <v>530</v>
      </c>
      <c r="F260" s="448"/>
      <c r="G260" s="108"/>
      <c r="H260" s="109"/>
      <c r="I260" s="109"/>
      <c r="J260" s="110"/>
      <c r="K260" s="108"/>
      <c r="L260" s="109"/>
      <c r="M260" s="109"/>
      <c r="N260" s="110"/>
      <c r="O260" s="108"/>
      <c r="P260" s="109"/>
      <c r="Q260" s="109"/>
      <c r="R260" s="110"/>
      <c r="S260" s="108"/>
      <c r="T260" s="109"/>
      <c r="U260" s="109"/>
      <c r="V260" s="110"/>
      <c r="W260" s="108" t="n">
        <v>1</v>
      </c>
      <c r="X260" s="109" t="n">
        <v>2</v>
      </c>
      <c r="Y260" s="109" t="s">
        <v>49</v>
      </c>
      <c r="Z260" s="110" t="n">
        <v>4</v>
      </c>
      <c r="AA260" s="108"/>
      <c r="AB260" s="109"/>
      <c r="AC260" s="109"/>
      <c r="AD260" s="110"/>
      <c r="AE260" s="108"/>
      <c r="AF260" s="109"/>
      <c r="AG260" s="109"/>
      <c r="AH260" s="110"/>
      <c r="AI260" s="108"/>
      <c r="AJ260" s="109"/>
      <c r="AK260" s="109"/>
      <c r="AL260" s="110"/>
      <c r="AM260" s="111" t="s">
        <v>130</v>
      </c>
      <c r="AN260" s="111" t="s">
        <v>524</v>
      </c>
    </row>
    <row r="261" customFormat="false" ht="13.5" hidden="false" customHeight="false" outlineLevel="0" collapsed="false">
      <c r="A261" s="264"/>
      <c r="B261" s="95"/>
      <c r="C261" s="295"/>
      <c r="D261" s="87" t="s">
        <v>51</v>
      </c>
      <c r="E261" s="132"/>
      <c r="F261" s="354" t="n">
        <f aca="false">SUM(J261,N261,R261,V261,Z261,AD261,AH261,AL261)</f>
        <v>12</v>
      </c>
      <c r="G261" s="85" t="n">
        <f aca="false">SUM(G258:G260)</f>
        <v>0</v>
      </c>
      <c r="H261" s="89" t="n">
        <f aca="false">SUM(H258:H260)</f>
        <v>0</v>
      </c>
      <c r="I261" s="89"/>
      <c r="J261" s="90" t="n">
        <f aca="false">SUM(J258:J260)</f>
        <v>0</v>
      </c>
      <c r="K261" s="85" t="n">
        <f aca="false">SUM(K258:K260)</f>
        <v>0</v>
      </c>
      <c r="L261" s="89" t="n">
        <f aca="false">SUM(L258:L260)</f>
        <v>0</v>
      </c>
      <c r="M261" s="89"/>
      <c r="N261" s="90" t="n">
        <f aca="false">SUM(N258:N260)</f>
        <v>0</v>
      </c>
      <c r="O261" s="85" t="n">
        <f aca="false">SUM(O258:O260)</f>
        <v>1</v>
      </c>
      <c r="P261" s="89" t="n">
        <f aca="false">SUM(P258:P260)</f>
        <v>2</v>
      </c>
      <c r="Q261" s="89"/>
      <c r="R261" s="90" t="n">
        <f aca="false">SUM(R258:R260)</f>
        <v>4</v>
      </c>
      <c r="S261" s="85" t="n">
        <f aca="false">SUM(S258:S260)</f>
        <v>1</v>
      </c>
      <c r="T261" s="89" t="n">
        <f aca="false">SUM(T258:T260)</f>
        <v>2</v>
      </c>
      <c r="U261" s="89"/>
      <c r="V261" s="90" t="n">
        <f aca="false">SUM(V258:V260)</f>
        <v>4</v>
      </c>
      <c r="W261" s="85" t="n">
        <f aca="false">SUM(W258:W260)</f>
        <v>1</v>
      </c>
      <c r="X261" s="89" t="n">
        <f aca="false">SUM(X258:X260)</f>
        <v>2</v>
      </c>
      <c r="Y261" s="89"/>
      <c r="Z261" s="90" t="n">
        <f aca="false">SUM(Z258:Z260)</f>
        <v>4</v>
      </c>
      <c r="AA261" s="85" t="n">
        <f aca="false">SUM(AA258:AA260)</f>
        <v>0</v>
      </c>
      <c r="AB261" s="89" t="n">
        <f aca="false">SUM(AB258:AB260)</f>
        <v>0</v>
      </c>
      <c r="AC261" s="89"/>
      <c r="AD261" s="90" t="n">
        <f aca="false">SUM(AD258:AD260)</f>
        <v>0</v>
      </c>
      <c r="AE261" s="85" t="n">
        <f aca="false">SUM(AE258:AE260)</f>
        <v>0</v>
      </c>
      <c r="AF261" s="89" t="n">
        <f aca="false">SUM(AF258:AF260)</f>
        <v>0</v>
      </c>
      <c r="AG261" s="89"/>
      <c r="AH261" s="90" t="n">
        <f aca="false">SUM(AH258:AH260)</f>
        <v>0</v>
      </c>
      <c r="AI261" s="91" t="n">
        <f aca="false">SUM(AI258:AI260)</f>
        <v>0</v>
      </c>
      <c r="AJ261" s="89" t="n">
        <f aca="false">SUM(AJ258:AJ260)</f>
        <v>0</v>
      </c>
      <c r="AK261" s="89"/>
      <c r="AL261" s="90" t="n">
        <f aca="false">SUM(AL258:AL260)</f>
        <v>0</v>
      </c>
      <c r="AM261" s="31" t="s">
        <v>277</v>
      </c>
      <c r="AN261" s="31"/>
    </row>
    <row r="262" customFormat="false" ht="13.5" hidden="false" customHeight="false" outlineLevel="0" collapsed="false">
      <c r="A262" s="264"/>
      <c r="B262" s="95"/>
      <c r="C262" s="378" t="s">
        <v>531</v>
      </c>
      <c r="D262" s="378"/>
      <c r="E262" s="378"/>
      <c r="F262" s="378"/>
      <c r="G262" s="378"/>
      <c r="H262" s="378"/>
      <c r="I262" s="378"/>
      <c r="J262" s="378"/>
      <c r="K262" s="378"/>
      <c r="L262" s="378"/>
      <c r="M262" s="378"/>
      <c r="N262" s="378"/>
      <c r="O262" s="378"/>
      <c r="P262" s="378"/>
      <c r="Q262" s="378"/>
      <c r="R262" s="378"/>
      <c r="S262" s="378"/>
      <c r="T262" s="378"/>
      <c r="U262" s="378"/>
      <c r="V262" s="378"/>
      <c r="W262" s="378"/>
      <c r="X262" s="378"/>
      <c r="Y262" s="378"/>
      <c r="Z262" s="378"/>
      <c r="AA262" s="378"/>
      <c r="AB262" s="378"/>
      <c r="AC262" s="378"/>
      <c r="AD262" s="378"/>
      <c r="AE262" s="378"/>
      <c r="AF262" s="378"/>
      <c r="AG262" s="378"/>
      <c r="AH262" s="378"/>
      <c r="AI262" s="378"/>
      <c r="AJ262" s="378"/>
      <c r="AK262" s="378"/>
      <c r="AL262" s="378"/>
      <c r="AM262" s="378"/>
      <c r="AN262" s="378"/>
    </row>
    <row r="263" customFormat="false" ht="13.5" hidden="false" customHeight="false" outlineLevel="0" collapsed="false">
      <c r="A263" s="264"/>
      <c r="B263" s="95"/>
      <c r="C263" s="115" t="s">
        <v>532</v>
      </c>
      <c r="D263" s="152" t="s">
        <v>533</v>
      </c>
      <c r="E263" s="152" t="s">
        <v>534</v>
      </c>
      <c r="F263" s="71"/>
      <c r="G263" s="72"/>
      <c r="H263" s="73"/>
      <c r="I263" s="73"/>
      <c r="J263" s="74"/>
      <c r="K263" s="72"/>
      <c r="L263" s="73"/>
      <c r="M263" s="73"/>
      <c r="N263" s="74"/>
      <c r="O263" s="72"/>
      <c r="P263" s="73"/>
      <c r="Q263" s="73"/>
      <c r="R263" s="74"/>
      <c r="S263" s="72"/>
      <c r="T263" s="73"/>
      <c r="U263" s="73"/>
      <c r="V263" s="74"/>
      <c r="W263" s="72"/>
      <c r="X263" s="73"/>
      <c r="Y263" s="73"/>
      <c r="Z263" s="74"/>
      <c r="AA263" s="72" t="n">
        <v>1</v>
      </c>
      <c r="AB263" s="73" t="n">
        <v>2</v>
      </c>
      <c r="AC263" s="73" t="s">
        <v>39</v>
      </c>
      <c r="AD263" s="74" t="n">
        <v>4</v>
      </c>
      <c r="AE263" s="72"/>
      <c r="AF263" s="73"/>
      <c r="AG263" s="73"/>
      <c r="AH263" s="74"/>
      <c r="AI263" s="72"/>
      <c r="AJ263" s="73"/>
      <c r="AK263" s="73"/>
      <c r="AL263" s="74"/>
      <c r="AM263" s="111" t="s">
        <v>130</v>
      </c>
      <c r="AN263" s="120" t="s">
        <v>524</v>
      </c>
    </row>
    <row r="264" customFormat="false" ht="13.5" hidden="false" customHeight="false" outlineLevel="0" collapsed="false">
      <c r="A264" s="264"/>
      <c r="B264" s="95"/>
      <c r="C264" s="115" t="s">
        <v>535</v>
      </c>
      <c r="D264" s="237" t="s">
        <v>536</v>
      </c>
      <c r="E264" s="237" t="s">
        <v>537</v>
      </c>
      <c r="F264" s="80"/>
      <c r="G264" s="81"/>
      <c r="H264" s="82"/>
      <c r="I264" s="82"/>
      <c r="J264" s="83"/>
      <c r="K264" s="81"/>
      <c r="L264" s="82"/>
      <c r="M264" s="82"/>
      <c r="N264" s="83"/>
      <c r="O264" s="81"/>
      <c r="P264" s="82"/>
      <c r="Q264" s="82"/>
      <c r="R264" s="83"/>
      <c r="S264" s="282"/>
      <c r="T264" s="283"/>
      <c r="U264" s="283"/>
      <c r="V264" s="364"/>
      <c r="W264" s="81"/>
      <c r="X264" s="82"/>
      <c r="Y264" s="82"/>
      <c r="Z264" s="83"/>
      <c r="AA264" s="81"/>
      <c r="AB264" s="82"/>
      <c r="AC264" s="82"/>
      <c r="AD264" s="83"/>
      <c r="AE264" s="81" t="n">
        <v>1</v>
      </c>
      <c r="AF264" s="82" t="n">
        <v>2</v>
      </c>
      <c r="AG264" s="82" t="s">
        <v>49</v>
      </c>
      <c r="AH264" s="83" t="n">
        <v>3</v>
      </c>
      <c r="AI264" s="81"/>
      <c r="AJ264" s="82"/>
      <c r="AK264" s="82"/>
      <c r="AL264" s="83"/>
      <c r="AM264" s="111" t="s">
        <v>130</v>
      </c>
      <c r="AN264" s="145" t="s">
        <v>524</v>
      </c>
    </row>
    <row r="265" s="261" customFormat="true" ht="15.75" hidden="false" customHeight="false" outlineLevel="0" collapsed="false">
      <c r="A265" s="264"/>
      <c r="B265" s="95"/>
      <c r="C265" s="115" t="s">
        <v>538</v>
      </c>
      <c r="D265" s="237" t="s">
        <v>539</v>
      </c>
      <c r="E265" s="237" t="s">
        <v>540</v>
      </c>
      <c r="F265" s="80"/>
      <c r="G265" s="108"/>
      <c r="H265" s="109"/>
      <c r="I265" s="109"/>
      <c r="J265" s="110"/>
      <c r="K265" s="108"/>
      <c r="L265" s="109"/>
      <c r="M265" s="109"/>
      <c r="N265" s="110"/>
      <c r="O265" s="108"/>
      <c r="P265" s="109"/>
      <c r="Q265" s="109"/>
      <c r="R265" s="110"/>
      <c r="S265" s="108"/>
      <c r="T265" s="109"/>
      <c r="U265" s="109"/>
      <c r="V265" s="110"/>
      <c r="W265" s="108"/>
      <c r="X265" s="109"/>
      <c r="Y265" s="109"/>
      <c r="Z265" s="110"/>
      <c r="AA265" s="108"/>
      <c r="AB265" s="109"/>
      <c r="AC265" s="109"/>
      <c r="AD265" s="110"/>
      <c r="AE265" s="108" t="n">
        <v>0</v>
      </c>
      <c r="AF265" s="109" t="n">
        <v>0</v>
      </c>
      <c r="AG265" s="109" t="s">
        <v>96</v>
      </c>
      <c r="AH265" s="110" t="n">
        <v>2</v>
      </c>
      <c r="AI265" s="108"/>
      <c r="AJ265" s="109"/>
      <c r="AK265" s="109"/>
      <c r="AL265" s="110"/>
      <c r="AM265" s="111" t="s">
        <v>130</v>
      </c>
      <c r="AN265" s="145" t="s">
        <v>524</v>
      </c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customFormat="false" ht="13.5" hidden="false" customHeight="false" outlineLevel="0" collapsed="false">
      <c r="A266" s="295"/>
      <c r="B266" s="295"/>
      <c r="C266" s="295"/>
      <c r="D266" s="87" t="s">
        <v>51</v>
      </c>
      <c r="E266" s="132"/>
      <c r="F266" s="354" t="n">
        <f aca="false">SUM(J266,N266,R266,V266,Z266,AD266,AH266,AL266)</f>
        <v>9</v>
      </c>
      <c r="G266" s="85" t="n">
        <f aca="false">SUM(G263:G265)</f>
        <v>0</v>
      </c>
      <c r="H266" s="89" t="n">
        <f aca="false">SUM(H263:H265)</f>
        <v>0</v>
      </c>
      <c r="I266" s="89"/>
      <c r="J266" s="90" t="n">
        <f aca="false">SUM(J263:J265)</f>
        <v>0</v>
      </c>
      <c r="K266" s="210" t="n">
        <f aca="false">SUM(K263:K265)</f>
        <v>0</v>
      </c>
      <c r="L266" s="130" t="n">
        <f aca="false">SUM(L263:L265)</f>
        <v>0</v>
      </c>
      <c r="M266" s="130"/>
      <c r="N266" s="169" t="n">
        <f aca="false">SUM(N263:N265)</f>
        <v>0</v>
      </c>
      <c r="O266" s="129" t="n">
        <f aca="false">SUM(O263:O265)</f>
        <v>0</v>
      </c>
      <c r="P266" s="130" t="n">
        <f aca="false">SUM(P263:P265)</f>
        <v>0</v>
      </c>
      <c r="Q266" s="130"/>
      <c r="R266" s="131" t="n">
        <f aca="false">SUM(R263:R265)</f>
        <v>0</v>
      </c>
      <c r="S266" s="85" t="n">
        <f aca="false">SUM(S263:S265)</f>
        <v>0</v>
      </c>
      <c r="T266" s="89" t="n">
        <f aca="false">SUM(T263:T265)</f>
        <v>0</v>
      </c>
      <c r="U266" s="89"/>
      <c r="V266" s="90" t="n">
        <f aca="false">SUM(V263:V265)</f>
        <v>0</v>
      </c>
      <c r="W266" s="91" t="n">
        <f aca="false">SUM(W263:W265)</f>
        <v>0</v>
      </c>
      <c r="X266" s="89" t="n">
        <f aca="false">SUM(X263:X265)</f>
        <v>0</v>
      </c>
      <c r="Y266" s="89"/>
      <c r="Z266" s="90" t="n">
        <f aca="false">SUM(Z263:Z265)</f>
        <v>0</v>
      </c>
      <c r="AA266" s="91" t="n">
        <f aca="false">SUM(AA263:AA265)</f>
        <v>1</v>
      </c>
      <c r="AB266" s="89" t="n">
        <f aca="false">SUM(AB263:AB265)</f>
        <v>2</v>
      </c>
      <c r="AC266" s="89"/>
      <c r="AD266" s="90" t="n">
        <f aca="false">SUM(AD263:AD265)</f>
        <v>4</v>
      </c>
      <c r="AE266" s="91" t="n">
        <f aca="false">SUM(AE263:AE265)</f>
        <v>1</v>
      </c>
      <c r="AF266" s="89" t="n">
        <f aca="false">SUM(AF263:AF265)</f>
        <v>2</v>
      </c>
      <c r="AG266" s="89"/>
      <c r="AH266" s="90" t="n">
        <f aca="false">SUM(AH263:AH265)</f>
        <v>5</v>
      </c>
      <c r="AI266" s="91" t="n">
        <f aca="false">SUM(AI263:AI265)</f>
        <v>0</v>
      </c>
      <c r="AJ266" s="89" t="n">
        <f aca="false">SUM(AJ263:AJ265)</f>
        <v>0</v>
      </c>
      <c r="AK266" s="89"/>
      <c r="AL266" s="90" t="n">
        <f aca="false">SUM(AL263:AL265)</f>
        <v>0</v>
      </c>
      <c r="AM266" s="31" t="s">
        <v>277</v>
      </c>
      <c r="AN266" s="31"/>
    </row>
    <row r="267" customFormat="false" ht="13.5" hidden="false" customHeight="false" outlineLevel="0" collapsed="false">
      <c r="A267" s="295"/>
      <c r="B267" s="369"/>
      <c r="C267" s="370"/>
      <c r="D267" s="87" t="s">
        <v>51</v>
      </c>
      <c r="E267" s="128"/>
      <c r="F267" s="371" t="n">
        <f aca="false">SUM(F261,F266)</f>
        <v>21</v>
      </c>
      <c r="G267" s="85" t="n">
        <f aca="false">SUM(G261,G266)</f>
        <v>0</v>
      </c>
      <c r="H267" s="89" t="n">
        <f aca="false">SUM(H261,H266)</f>
        <v>0</v>
      </c>
      <c r="I267" s="89"/>
      <c r="J267" s="90" t="n">
        <f aca="false">SUM(J261,J266)</f>
        <v>0</v>
      </c>
      <c r="K267" s="85" t="n">
        <f aca="false">SUM(K261,K266)</f>
        <v>0</v>
      </c>
      <c r="L267" s="89" t="n">
        <f aca="false">SUM(L261,L266)</f>
        <v>0</v>
      </c>
      <c r="M267" s="89"/>
      <c r="N267" s="90" t="n">
        <f aca="false">SUM(N261,N266)</f>
        <v>0</v>
      </c>
      <c r="O267" s="85" t="n">
        <f aca="false">SUM(O261,O266)</f>
        <v>1</v>
      </c>
      <c r="P267" s="89" t="n">
        <f aca="false">SUM(P261,P266)</f>
        <v>2</v>
      </c>
      <c r="Q267" s="89"/>
      <c r="R267" s="90" t="n">
        <f aca="false">SUM(R261,R266)</f>
        <v>4</v>
      </c>
      <c r="S267" s="413" t="n">
        <f aca="false">SUM(S261,S266)</f>
        <v>1</v>
      </c>
      <c r="T267" s="216" t="n">
        <f aca="false">SUM(T261,T266)</f>
        <v>2</v>
      </c>
      <c r="U267" s="216"/>
      <c r="V267" s="217" t="n">
        <f aca="false">SUM(V261,V266)</f>
        <v>4</v>
      </c>
      <c r="W267" s="413" t="n">
        <f aca="false">SUM(W261,W266)</f>
        <v>1</v>
      </c>
      <c r="X267" s="216" t="n">
        <f aca="false">SUM(X261,X266)</f>
        <v>2</v>
      </c>
      <c r="Y267" s="216"/>
      <c r="Z267" s="217" t="n">
        <f aca="false">SUM(Z261,Z266)</f>
        <v>4</v>
      </c>
      <c r="AA267" s="413" t="n">
        <f aca="false">SUM(AA261,AA266)</f>
        <v>1</v>
      </c>
      <c r="AB267" s="216" t="n">
        <f aca="false">SUM(AB261,AB266)</f>
        <v>2</v>
      </c>
      <c r="AC267" s="216"/>
      <c r="AD267" s="217" t="n">
        <f aca="false">SUM(AD261,AD266)</f>
        <v>4</v>
      </c>
      <c r="AE267" s="413" t="n">
        <f aca="false">SUM(AE261,AE266)</f>
        <v>1</v>
      </c>
      <c r="AF267" s="216" t="n">
        <f aca="false">SUM(AF261,AF266)</f>
        <v>2</v>
      </c>
      <c r="AG267" s="216"/>
      <c r="AH267" s="217" t="n">
        <f aca="false">SUM(AH261,AH266)</f>
        <v>5</v>
      </c>
      <c r="AI267" s="413" t="n">
        <f aca="false">SUM(AI261,AI266)</f>
        <v>0</v>
      </c>
      <c r="AJ267" s="216" t="n">
        <f aca="false">SUM(AJ261,AJ266)</f>
        <v>0</v>
      </c>
      <c r="AK267" s="216"/>
      <c r="AL267" s="217" t="n">
        <f aca="false">SUM(AL261,AL266)</f>
        <v>0</v>
      </c>
      <c r="AM267" s="31"/>
      <c r="AN267" s="30"/>
    </row>
    <row r="268" customFormat="false" ht="13.5" hidden="false" customHeight="true" outlineLevel="0" collapsed="false">
      <c r="A268" s="349" t="s">
        <v>541</v>
      </c>
      <c r="B268" s="349"/>
      <c r="C268" s="349"/>
      <c r="D268" s="349"/>
      <c r="E268" s="349"/>
      <c r="F268" s="349"/>
      <c r="G268" s="349"/>
      <c r="H268" s="349"/>
      <c r="I268" s="349"/>
      <c r="J268" s="349"/>
      <c r="K268" s="349"/>
      <c r="L268" s="349"/>
      <c r="M268" s="349"/>
      <c r="N268" s="349"/>
      <c r="O268" s="349"/>
      <c r="P268" s="349"/>
      <c r="Q268" s="349"/>
      <c r="R268" s="349"/>
      <c r="S268" s="349"/>
      <c r="T268" s="349"/>
      <c r="U268" s="349"/>
      <c r="V268" s="349"/>
      <c r="W268" s="349"/>
      <c r="X268" s="349"/>
      <c r="Y268" s="349"/>
      <c r="Z268" s="349"/>
      <c r="AA268" s="349"/>
      <c r="AB268" s="349"/>
      <c r="AC268" s="349"/>
      <c r="AD268" s="349"/>
      <c r="AE268" s="349"/>
      <c r="AF268" s="349"/>
      <c r="AG268" s="349"/>
      <c r="AH268" s="349"/>
      <c r="AI268" s="349"/>
      <c r="AJ268" s="349"/>
      <c r="AK268" s="349"/>
      <c r="AL268" s="349"/>
      <c r="AM268" s="349"/>
      <c r="AN268" s="349"/>
    </row>
    <row r="269" customFormat="false" ht="13.5" hidden="false" customHeight="true" outlineLevel="0" collapsed="false">
      <c r="A269" s="392"/>
      <c r="B269" s="360"/>
      <c r="C269" s="361" t="s">
        <v>542</v>
      </c>
      <c r="D269" s="361"/>
      <c r="E269" s="361"/>
      <c r="F269" s="361"/>
      <c r="G269" s="361"/>
      <c r="H269" s="361"/>
      <c r="I269" s="361"/>
      <c r="J269" s="361"/>
      <c r="K269" s="361"/>
      <c r="L269" s="361"/>
      <c r="M269" s="361"/>
      <c r="N269" s="361"/>
      <c r="O269" s="361"/>
      <c r="P269" s="361"/>
      <c r="Q269" s="361"/>
      <c r="R269" s="361"/>
      <c r="S269" s="361"/>
      <c r="T269" s="361"/>
      <c r="U269" s="361"/>
      <c r="V269" s="361"/>
      <c r="W269" s="361"/>
      <c r="X269" s="361"/>
      <c r="Y269" s="361"/>
      <c r="Z269" s="361"/>
      <c r="AA269" s="361"/>
      <c r="AB269" s="361"/>
      <c r="AC269" s="361"/>
      <c r="AD269" s="361"/>
      <c r="AE269" s="361"/>
      <c r="AF269" s="361"/>
      <c r="AG269" s="361"/>
      <c r="AH269" s="361"/>
      <c r="AI269" s="361"/>
      <c r="AJ269" s="361"/>
      <c r="AK269" s="361"/>
      <c r="AL269" s="361"/>
      <c r="AM269" s="361"/>
      <c r="AN269" s="361"/>
    </row>
    <row r="270" customFormat="false" ht="12.75" hidden="false" customHeight="false" outlineLevel="0" collapsed="false">
      <c r="A270" s="449"/>
      <c r="B270" s="450"/>
      <c r="C270" s="70" t="s">
        <v>543</v>
      </c>
      <c r="D270" s="152" t="s">
        <v>544</v>
      </c>
      <c r="E270" s="152" t="s">
        <v>545</v>
      </c>
      <c r="F270" s="71"/>
      <c r="G270" s="72"/>
      <c r="H270" s="73"/>
      <c r="I270" s="73"/>
      <c r="J270" s="74"/>
      <c r="K270" s="72"/>
      <c r="L270" s="73"/>
      <c r="M270" s="73"/>
      <c r="N270" s="74"/>
      <c r="O270" s="72" t="n">
        <v>1</v>
      </c>
      <c r="P270" s="73" t="n">
        <v>2</v>
      </c>
      <c r="Q270" s="73" t="s">
        <v>49</v>
      </c>
      <c r="R270" s="74" t="n">
        <v>4</v>
      </c>
      <c r="S270" s="72"/>
      <c r="T270" s="73"/>
      <c r="U270" s="73"/>
      <c r="V270" s="74"/>
      <c r="W270" s="72"/>
      <c r="X270" s="73"/>
      <c r="Y270" s="73"/>
      <c r="Z270" s="74"/>
      <c r="AA270" s="72"/>
      <c r="AB270" s="73"/>
      <c r="AC270" s="73"/>
      <c r="AD270" s="74"/>
      <c r="AE270" s="72"/>
      <c r="AF270" s="73"/>
      <c r="AG270" s="73"/>
      <c r="AH270" s="74"/>
      <c r="AI270" s="72"/>
      <c r="AJ270" s="73"/>
      <c r="AK270" s="73"/>
      <c r="AL270" s="74"/>
      <c r="AM270" s="368" t="s">
        <v>202</v>
      </c>
      <c r="AN270" s="120" t="s">
        <v>546</v>
      </c>
    </row>
    <row r="271" customFormat="false" ht="12.75" hidden="false" customHeight="false" outlineLevel="0" collapsed="false">
      <c r="A271" s="449"/>
      <c r="B271" s="450"/>
      <c r="C271" s="70" t="s">
        <v>547</v>
      </c>
      <c r="D271" s="237" t="s">
        <v>548</v>
      </c>
      <c r="E271" s="152" t="s">
        <v>549</v>
      </c>
      <c r="F271" s="156" t="s">
        <v>544</v>
      </c>
      <c r="G271" s="144"/>
      <c r="H271" s="82"/>
      <c r="I271" s="82"/>
      <c r="J271" s="83"/>
      <c r="K271" s="144"/>
      <c r="L271" s="82"/>
      <c r="M271" s="82"/>
      <c r="N271" s="83"/>
      <c r="O271" s="81"/>
      <c r="P271" s="82"/>
      <c r="Q271" s="82"/>
      <c r="R271" s="83"/>
      <c r="S271" s="288"/>
      <c r="T271" s="283"/>
      <c r="U271" s="283"/>
      <c r="V271" s="377"/>
      <c r="W271" s="81"/>
      <c r="X271" s="82"/>
      <c r="Y271" s="82"/>
      <c r="Z271" s="83"/>
      <c r="AA271" s="144" t="n">
        <v>0</v>
      </c>
      <c r="AB271" s="82" t="n">
        <v>3</v>
      </c>
      <c r="AC271" s="82" t="s">
        <v>49</v>
      </c>
      <c r="AD271" s="83" t="n">
        <v>4</v>
      </c>
      <c r="AE271" s="81"/>
      <c r="AF271" s="82"/>
      <c r="AG271" s="82"/>
      <c r="AH271" s="83"/>
      <c r="AI271" s="81"/>
      <c r="AJ271" s="82"/>
      <c r="AK271" s="82"/>
      <c r="AL271" s="83"/>
      <c r="AM271" s="145" t="s">
        <v>202</v>
      </c>
      <c r="AN271" s="145" t="s">
        <v>210</v>
      </c>
    </row>
    <row r="272" customFormat="false" ht="13.5" hidden="false" customHeight="false" outlineLevel="0" collapsed="false">
      <c r="A272" s="449"/>
      <c r="B272" s="450"/>
      <c r="C272" s="451" t="s">
        <v>550</v>
      </c>
      <c r="D272" s="439" t="s">
        <v>551</v>
      </c>
      <c r="E272" s="438" t="s">
        <v>552</v>
      </c>
      <c r="F272" s="156" t="s">
        <v>548</v>
      </c>
      <c r="G272" s="144"/>
      <c r="H272" s="82"/>
      <c r="I272" s="82"/>
      <c r="J272" s="83"/>
      <c r="K272" s="144"/>
      <c r="L272" s="82"/>
      <c r="M272" s="82"/>
      <c r="N272" s="83"/>
      <c r="O272" s="144"/>
      <c r="P272" s="82"/>
      <c r="Q272" s="82"/>
      <c r="R272" s="83"/>
      <c r="S272" s="288"/>
      <c r="T272" s="283"/>
      <c r="U272" s="283"/>
      <c r="V272" s="284"/>
      <c r="W272" s="144"/>
      <c r="X272" s="82"/>
      <c r="Y272" s="82"/>
      <c r="Z272" s="83"/>
      <c r="AA272" s="144"/>
      <c r="AB272" s="82"/>
      <c r="AC272" s="82"/>
      <c r="AD272" s="83"/>
      <c r="AE272" s="144" t="n">
        <v>1</v>
      </c>
      <c r="AF272" s="82" t="n">
        <v>2</v>
      </c>
      <c r="AG272" s="82" t="s">
        <v>49</v>
      </c>
      <c r="AH272" s="83" t="n">
        <v>3</v>
      </c>
      <c r="AI272" s="144"/>
      <c r="AJ272" s="82"/>
      <c r="AK272" s="82"/>
      <c r="AL272" s="83"/>
      <c r="AM272" s="368" t="s">
        <v>202</v>
      </c>
      <c r="AN272" s="452" t="s">
        <v>546</v>
      </c>
    </row>
    <row r="273" customFormat="false" ht="13.5" hidden="false" customHeight="false" outlineLevel="0" collapsed="false">
      <c r="A273" s="449"/>
      <c r="B273" s="450"/>
      <c r="C273" s="370"/>
      <c r="D273" s="87" t="s">
        <v>51</v>
      </c>
      <c r="E273" s="128"/>
      <c r="F273" s="371" t="n">
        <f aca="false">SUM(J273,N273,R273,V273,Z273,AD273,AH273,AL273)</f>
        <v>11</v>
      </c>
      <c r="G273" s="86" t="n">
        <f aca="false">SUM(G270:G272)</f>
        <v>0</v>
      </c>
      <c r="H273" s="89" t="n">
        <f aca="false">SUM(H270:H272)</f>
        <v>0</v>
      </c>
      <c r="I273" s="133"/>
      <c r="J273" s="90" t="n">
        <f aca="false">SUM(J270:J272)</f>
        <v>0</v>
      </c>
      <c r="K273" s="85" t="n">
        <f aca="false">SUM(K270:K272)</f>
        <v>0</v>
      </c>
      <c r="L273" s="91" t="n">
        <f aca="false">SUM(L270:L272)</f>
        <v>0</v>
      </c>
      <c r="M273" s="133"/>
      <c r="N273" s="90" t="n">
        <f aca="false">SUM(N270:N272)</f>
        <v>0</v>
      </c>
      <c r="O273" s="86" t="n">
        <f aca="false">SUM(O270:O272)</f>
        <v>1</v>
      </c>
      <c r="P273" s="89" t="n">
        <f aca="false">SUM(P270:P272)</f>
        <v>2</v>
      </c>
      <c r="Q273" s="133"/>
      <c r="R273" s="90" t="n">
        <f aca="false">SUM(R270:R272)</f>
        <v>4</v>
      </c>
      <c r="S273" s="86" t="n">
        <f aca="false">SUM(S270:S272)</f>
        <v>0</v>
      </c>
      <c r="T273" s="89" t="n">
        <f aca="false">SUM(T270:T272)</f>
        <v>0</v>
      </c>
      <c r="U273" s="133"/>
      <c r="V273" s="90" t="n">
        <f aca="false">SUM(V270:V272)</f>
        <v>0</v>
      </c>
      <c r="W273" s="86" t="n">
        <f aca="false">SUM(W270:W272)</f>
        <v>0</v>
      </c>
      <c r="X273" s="134" t="n">
        <f aca="false">SUM(X270:X272)</f>
        <v>0</v>
      </c>
      <c r="Y273" s="134"/>
      <c r="Z273" s="90" t="n">
        <f aca="false">SUM(Z270:Z272)</f>
        <v>0</v>
      </c>
      <c r="AA273" s="86" t="n">
        <f aca="false">SUM(AA270:AA272)</f>
        <v>0</v>
      </c>
      <c r="AB273" s="89" t="n">
        <f aca="false">SUM(AB270:AB272)</f>
        <v>3</v>
      </c>
      <c r="AC273" s="134"/>
      <c r="AD273" s="90" t="n">
        <f aca="false">SUM(AD270:AD272)</f>
        <v>4</v>
      </c>
      <c r="AE273" s="86" t="n">
        <f aca="false">SUM(AE270:AE272)</f>
        <v>1</v>
      </c>
      <c r="AF273" s="134" t="n">
        <f aca="false">SUM(AF270:AF272)</f>
        <v>2</v>
      </c>
      <c r="AG273" s="134"/>
      <c r="AH273" s="90" t="n">
        <f aca="false">SUM(AH270:AH272)</f>
        <v>3</v>
      </c>
      <c r="AI273" s="86" t="n">
        <f aca="false">SUM(AI270:AI272)</f>
        <v>0</v>
      </c>
      <c r="AJ273" s="134" t="n">
        <f aca="false">SUM(AJ270:AJ272)</f>
        <v>0</v>
      </c>
      <c r="AK273" s="134"/>
      <c r="AL273" s="134" t="n">
        <f aca="false">SUM(AL270:AL272)</f>
        <v>0</v>
      </c>
      <c r="AM273" s="30"/>
      <c r="AN273" s="30"/>
    </row>
    <row r="274" customFormat="false" ht="15.75" hidden="false" customHeight="false" outlineLevel="0" collapsed="false">
      <c r="A274" s="449"/>
      <c r="B274" s="450"/>
      <c r="C274" s="361" t="s">
        <v>553</v>
      </c>
      <c r="D274" s="361"/>
      <c r="E274" s="361"/>
      <c r="F274" s="361"/>
      <c r="G274" s="361"/>
      <c r="H274" s="361"/>
      <c r="I274" s="361"/>
      <c r="J274" s="361"/>
      <c r="K274" s="361"/>
      <c r="L274" s="361"/>
      <c r="M274" s="361"/>
      <c r="N274" s="361"/>
      <c r="O274" s="361"/>
      <c r="P274" s="361"/>
      <c r="Q274" s="361"/>
      <c r="R274" s="361"/>
      <c r="S274" s="361"/>
      <c r="T274" s="361"/>
      <c r="U274" s="361"/>
      <c r="V274" s="361"/>
      <c r="W274" s="361"/>
      <c r="X274" s="361"/>
      <c r="Y274" s="361"/>
      <c r="Z274" s="361"/>
      <c r="AA274" s="361"/>
      <c r="AB274" s="361"/>
      <c r="AC274" s="361"/>
      <c r="AD274" s="361"/>
      <c r="AE274" s="361"/>
      <c r="AF274" s="361"/>
      <c r="AG274" s="361"/>
      <c r="AH274" s="361"/>
      <c r="AI274" s="361"/>
      <c r="AJ274" s="361"/>
      <c r="AK274" s="361"/>
      <c r="AL274" s="361"/>
      <c r="AM274" s="361"/>
      <c r="AN274" s="361"/>
    </row>
    <row r="275" customFormat="false" ht="12.75" hidden="false" customHeight="false" outlineLevel="0" collapsed="false">
      <c r="A275" s="449"/>
      <c r="B275" s="450"/>
      <c r="C275" s="70" t="s">
        <v>554</v>
      </c>
      <c r="D275" s="152" t="s">
        <v>555</v>
      </c>
      <c r="E275" s="152" t="s">
        <v>556</v>
      </c>
      <c r="F275" s="156"/>
      <c r="G275" s="72"/>
      <c r="H275" s="73"/>
      <c r="I275" s="73"/>
      <c r="J275" s="74"/>
      <c r="K275" s="453"/>
      <c r="L275" s="454"/>
      <c r="M275" s="454"/>
      <c r="N275" s="455"/>
      <c r="O275" s="141"/>
      <c r="P275" s="73"/>
      <c r="Q275" s="73"/>
      <c r="R275" s="74"/>
      <c r="S275" s="72" t="n">
        <v>1</v>
      </c>
      <c r="T275" s="73" t="n">
        <v>2</v>
      </c>
      <c r="U275" s="73" t="s">
        <v>49</v>
      </c>
      <c r="V275" s="74" t="n">
        <v>4</v>
      </c>
      <c r="W275" s="72"/>
      <c r="X275" s="73"/>
      <c r="Y275" s="73"/>
      <c r="Z275" s="74"/>
      <c r="AA275" s="72"/>
      <c r="AB275" s="73"/>
      <c r="AC275" s="73"/>
      <c r="AD275" s="74"/>
      <c r="AE275" s="72"/>
      <c r="AF275" s="73"/>
      <c r="AG275" s="73"/>
      <c r="AH275" s="74"/>
      <c r="AI275" s="72"/>
      <c r="AJ275" s="73"/>
      <c r="AK275" s="73"/>
      <c r="AL275" s="74"/>
      <c r="AM275" s="120" t="s">
        <v>202</v>
      </c>
      <c r="AN275" s="120" t="s">
        <v>210</v>
      </c>
    </row>
    <row r="276" customFormat="false" ht="25.5" hidden="false" customHeight="false" outlineLevel="0" collapsed="false">
      <c r="A276" s="449"/>
      <c r="B276" s="450"/>
      <c r="C276" s="70" t="s">
        <v>557</v>
      </c>
      <c r="D276" s="237" t="s">
        <v>558</v>
      </c>
      <c r="E276" s="152" t="s">
        <v>559</v>
      </c>
      <c r="F276" s="152" t="s">
        <v>555</v>
      </c>
      <c r="G276" s="81"/>
      <c r="H276" s="82"/>
      <c r="I276" s="82"/>
      <c r="J276" s="83"/>
      <c r="K276" s="81"/>
      <c r="L276" s="82"/>
      <c r="M276" s="82"/>
      <c r="N276" s="83"/>
      <c r="O276" s="81"/>
      <c r="P276" s="82"/>
      <c r="Q276" s="82"/>
      <c r="R276" s="83"/>
      <c r="S276" s="81"/>
      <c r="T276" s="82"/>
      <c r="U276" s="82"/>
      <c r="V276" s="83"/>
      <c r="W276" s="81" t="n">
        <v>1</v>
      </c>
      <c r="X276" s="82" t="n">
        <v>2</v>
      </c>
      <c r="Y276" s="82" t="s">
        <v>49</v>
      </c>
      <c r="Z276" s="83" t="n">
        <v>4</v>
      </c>
      <c r="AA276" s="81"/>
      <c r="AB276" s="82"/>
      <c r="AC276" s="82"/>
      <c r="AD276" s="83"/>
      <c r="AE276" s="81"/>
      <c r="AF276" s="82"/>
      <c r="AG276" s="82"/>
      <c r="AH276" s="83"/>
      <c r="AI276" s="81"/>
      <c r="AJ276" s="82"/>
      <c r="AK276" s="82"/>
      <c r="AL276" s="83"/>
      <c r="AM276" s="120" t="s">
        <v>202</v>
      </c>
      <c r="AN276" s="145" t="s">
        <v>210</v>
      </c>
    </row>
    <row r="277" customFormat="false" ht="39" hidden="false" customHeight="false" outlineLevel="0" collapsed="false">
      <c r="A277" s="449"/>
      <c r="B277" s="450"/>
      <c r="C277" s="456" t="s">
        <v>560</v>
      </c>
      <c r="D277" s="440" t="s">
        <v>561</v>
      </c>
      <c r="E277" s="442" t="s">
        <v>562</v>
      </c>
      <c r="F277" s="152" t="s">
        <v>563</v>
      </c>
      <c r="G277" s="149"/>
      <c r="H277" s="109"/>
      <c r="I277" s="109"/>
      <c r="J277" s="110"/>
      <c r="K277" s="149"/>
      <c r="L277" s="109"/>
      <c r="M277" s="109"/>
      <c r="N277" s="110"/>
      <c r="O277" s="149"/>
      <c r="P277" s="109"/>
      <c r="Q277" s="109"/>
      <c r="R277" s="110"/>
      <c r="S277" s="431"/>
      <c r="T277" s="375"/>
      <c r="U277" s="375"/>
      <c r="V277" s="377"/>
      <c r="W277" s="149"/>
      <c r="X277" s="109"/>
      <c r="Y277" s="109"/>
      <c r="Z277" s="110"/>
      <c r="AA277" s="431"/>
      <c r="AB277" s="375"/>
      <c r="AC277" s="375"/>
      <c r="AD277" s="377"/>
      <c r="AE277" s="149" t="n">
        <v>0</v>
      </c>
      <c r="AF277" s="109" t="n">
        <v>0</v>
      </c>
      <c r="AG277" s="109" t="s">
        <v>96</v>
      </c>
      <c r="AH277" s="110" t="n">
        <v>2</v>
      </c>
      <c r="AI277" s="149"/>
      <c r="AJ277" s="109"/>
      <c r="AK277" s="109"/>
      <c r="AL277" s="110"/>
      <c r="AM277" s="120" t="s">
        <v>202</v>
      </c>
      <c r="AN277" s="256" t="s">
        <v>210</v>
      </c>
    </row>
    <row r="278" customFormat="false" ht="13.5" hidden="false" customHeight="false" outlineLevel="0" collapsed="false">
      <c r="A278" s="449"/>
      <c r="B278" s="450"/>
      <c r="C278" s="370"/>
      <c r="D278" s="87" t="s">
        <v>51</v>
      </c>
      <c r="E278" s="128"/>
      <c r="F278" s="371" t="n">
        <f aca="false">SUM(J278,N278,R278,V278,Z278,AD278,AH278,AL278)</f>
        <v>10</v>
      </c>
      <c r="G278" s="86" t="n">
        <f aca="false">SUM(G275:G277)</f>
        <v>0</v>
      </c>
      <c r="H278" s="89" t="n">
        <f aca="false">SUM(H275:H277)</f>
        <v>0</v>
      </c>
      <c r="I278" s="133"/>
      <c r="J278" s="90" t="n">
        <f aca="false">SUM(J275:J277)</f>
        <v>0</v>
      </c>
      <c r="K278" s="86" t="n">
        <f aca="false">SUM(K275:K277)</f>
        <v>0</v>
      </c>
      <c r="L278" s="134" t="n">
        <f aca="false">SUM(L275:L277)</f>
        <v>0</v>
      </c>
      <c r="M278" s="134"/>
      <c r="N278" s="90" t="n">
        <f aca="false">SUM(N275:N277)</f>
        <v>0</v>
      </c>
      <c r="O278" s="86" t="n">
        <f aca="false">SUM(O275:O277)</f>
        <v>0</v>
      </c>
      <c r="P278" s="89" t="n">
        <f aca="false">SUM(P275:P277)</f>
        <v>0</v>
      </c>
      <c r="Q278" s="89"/>
      <c r="R278" s="91" t="n">
        <f aca="false">SUM(R275:R277)</f>
        <v>0</v>
      </c>
      <c r="S278" s="86" t="n">
        <f aca="false">SUM(S275:S277)</f>
        <v>1</v>
      </c>
      <c r="T278" s="89" t="n">
        <f aca="false">SUM(T275:T277)</f>
        <v>2</v>
      </c>
      <c r="U278" s="133"/>
      <c r="V278" s="90" t="n">
        <f aca="false">SUM(V275:V277)</f>
        <v>4</v>
      </c>
      <c r="W278" s="86" t="n">
        <f aca="false">SUM(W275:W277)</f>
        <v>1</v>
      </c>
      <c r="X278" s="89" t="n">
        <f aca="false">SUM(X275:X277)</f>
        <v>2</v>
      </c>
      <c r="Y278" s="133"/>
      <c r="Z278" s="90" t="n">
        <f aca="false">SUM(Z275:Z277)</f>
        <v>4</v>
      </c>
      <c r="AA278" s="86" t="n">
        <f aca="false">SUM(AA275:AA277)</f>
        <v>0</v>
      </c>
      <c r="AB278" s="134" t="n">
        <f aca="false">SUM(AB275:AB277)</f>
        <v>0</v>
      </c>
      <c r="AC278" s="134"/>
      <c r="AD278" s="90" t="n">
        <f aca="false">SUM(AD275:AD277)</f>
        <v>0</v>
      </c>
      <c r="AE278" s="86" t="n">
        <f aca="false">SUM(AE275:AE277)</f>
        <v>0</v>
      </c>
      <c r="AF278" s="89" t="n">
        <f aca="false">SUM(AF275:AF277)</f>
        <v>0</v>
      </c>
      <c r="AG278" s="133"/>
      <c r="AH278" s="90" t="n">
        <f aca="false">SUM(AH275:AH277)</f>
        <v>2</v>
      </c>
      <c r="AI278" s="86" t="n">
        <f aca="false">SUM(AI275:AI277)</f>
        <v>0</v>
      </c>
      <c r="AJ278" s="134" t="n">
        <f aca="false">SUM(AJ275:AJ277)</f>
        <v>0</v>
      </c>
      <c r="AK278" s="89"/>
      <c r="AL278" s="90" t="n">
        <f aca="false">SUM(AL275:AL277)</f>
        <v>0</v>
      </c>
      <c r="AM278" s="31"/>
      <c r="AN278" s="30"/>
    </row>
    <row r="279" customFormat="false" ht="13.5" hidden="false" customHeight="false" outlineLevel="0" collapsed="false">
      <c r="A279" s="449"/>
      <c r="B279" s="450"/>
      <c r="C279" s="370"/>
      <c r="D279" s="87" t="s">
        <v>51</v>
      </c>
      <c r="E279" s="128"/>
      <c r="F279" s="371" t="n">
        <f aca="false">SUM(F273,F278)</f>
        <v>21</v>
      </c>
      <c r="G279" s="85" t="n">
        <f aca="false">SUM(G273,G278)</f>
        <v>0</v>
      </c>
      <c r="H279" s="89" t="n">
        <f aca="false">SUM(H273,H278)</f>
        <v>0</v>
      </c>
      <c r="I279" s="89"/>
      <c r="J279" s="90" t="n">
        <f aca="false">SUM(J273,J278)</f>
        <v>0</v>
      </c>
      <c r="K279" s="85" t="n">
        <f aca="false">SUM(K273,K278)</f>
        <v>0</v>
      </c>
      <c r="L279" s="89" t="n">
        <f aca="false">SUM(L273,L278)</f>
        <v>0</v>
      </c>
      <c r="M279" s="89"/>
      <c r="N279" s="90" t="n">
        <f aca="false">SUM(N273,N278)</f>
        <v>0</v>
      </c>
      <c r="O279" s="85" t="n">
        <f aca="false">SUM(O273,O278)</f>
        <v>1</v>
      </c>
      <c r="P279" s="89" t="n">
        <f aca="false">SUM(P273,P278)</f>
        <v>2</v>
      </c>
      <c r="Q279" s="89"/>
      <c r="R279" s="90" t="n">
        <f aca="false">SUM(R273,R278)</f>
        <v>4</v>
      </c>
      <c r="S279" s="413" t="n">
        <f aca="false">SUM(S273,S278)</f>
        <v>1</v>
      </c>
      <c r="T279" s="216" t="n">
        <f aca="false">SUM(T273,T278)</f>
        <v>2</v>
      </c>
      <c r="U279" s="216"/>
      <c r="V279" s="217" t="n">
        <f aca="false">SUM(V273,V278)</f>
        <v>4</v>
      </c>
      <c r="W279" s="413" t="n">
        <f aca="false">SUM(W273,W278)</f>
        <v>1</v>
      </c>
      <c r="X279" s="216" t="n">
        <f aca="false">SUM(X273,X278)</f>
        <v>2</v>
      </c>
      <c r="Y279" s="216"/>
      <c r="Z279" s="217" t="n">
        <f aca="false">SUM(Z273,Z278)</f>
        <v>4</v>
      </c>
      <c r="AA279" s="413" t="n">
        <f aca="false">SUM(AA273,AA278)</f>
        <v>0</v>
      </c>
      <c r="AB279" s="216" t="n">
        <f aca="false">SUM(AB273,AB278)</f>
        <v>3</v>
      </c>
      <c r="AC279" s="216"/>
      <c r="AD279" s="217" t="n">
        <f aca="false">SUM(AD273,AD278)</f>
        <v>4</v>
      </c>
      <c r="AE279" s="413" t="n">
        <f aca="false">SUM(AE273,AE278)</f>
        <v>1</v>
      </c>
      <c r="AF279" s="216" t="n">
        <f aca="false">SUM(AF273,AF278)</f>
        <v>2</v>
      </c>
      <c r="AG279" s="216"/>
      <c r="AH279" s="217" t="n">
        <f aca="false">SUM(AH273,AH278)</f>
        <v>5</v>
      </c>
      <c r="AI279" s="413" t="n">
        <f aca="false">SUM(AI273,AI278)</f>
        <v>0</v>
      </c>
      <c r="AJ279" s="216" t="n">
        <f aca="false">SUM(AJ273,AJ278)</f>
        <v>0</v>
      </c>
      <c r="AK279" s="216"/>
      <c r="AL279" s="217" t="n">
        <f aca="false">SUM(AL273,AL278)</f>
        <v>0</v>
      </c>
      <c r="AM279" s="31"/>
      <c r="AN279" s="30"/>
    </row>
    <row r="280" customFormat="false" ht="16.5" hidden="false" customHeight="false" outlineLevel="0" collapsed="false">
      <c r="A280" s="49" t="s">
        <v>564</v>
      </c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</row>
    <row r="281" customFormat="false" ht="13.5" hidden="false" customHeight="false" outlineLevel="0" collapsed="false">
      <c r="A281" s="262" t="s">
        <v>565</v>
      </c>
      <c r="B281" s="262"/>
      <c r="C281" s="262"/>
      <c r="D281" s="262"/>
      <c r="E281" s="262"/>
      <c r="F281" s="262"/>
      <c r="G281" s="262"/>
      <c r="H281" s="262"/>
      <c r="I281" s="262"/>
      <c r="J281" s="262"/>
      <c r="K281" s="262"/>
      <c r="L281" s="262"/>
      <c r="M281" s="262"/>
      <c r="N281" s="262"/>
      <c r="O281" s="262"/>
      <c r="P281" s="262"/>
      <c r="Q281" s="262"/>
      <c r="R281" s="262"/>
      <c r="S281" s="262"/>
      <c r="T281" s="262"/>
      <c r="U281" s="262"/>
      <c r="V281" s="262"/>
      <c r="W281" s="262"/>
      <c r="X281" s="262"/>
      <c r="Y281" s="262"/>
      <c r="Z281" s="262"/>
      <c r="AA281" s="262"/>
      <c r="AB281" s="262"/>
      <c r="AC281" s="262"/>
      <c r="AD281" s="262"/>
      <c r="AE281" s="262"/>
      <c r="AF281" s="262"/>
      <c r="AG281" s="262"/>
      <c r="AH281" s="262"/>
      <c r="AI281" s="262"/>
      <c r="AJ281" s="262"/>
      <c r="AK281" s="262"/>
      <c r="AL281" s="262"/>
      <c r="AM281" s="262"/>
      <c r="AN281" s="262"/>
    </row>
    <row r="282" customFormat="false" ht="12.75" hidden="false" customHeight="false" outlineLevel="0" collapsed="false">
      <c r="A282" s="34" t="s">
        <v>15</v>
      </c>
      <c r="B282" s="34" t="s">
        <v>17</v>
      </c>
      <c r="C282" s="34" t="s">
        <v>15</v>
      </c>
      <c r="D282" s="34" t="s">
        <v>16</v>
      </c>
      <c r="E282" s="35"/>
      <c r="F282" s="36" t="s">
        <v>17</v>
      </c>
      <c r="G282" s="37" t="s">
        <v>18</v>
      </c>
      <c r="H282" s="37"/>
      <c r="I282" s="37"/>
      <c r="J282" s="37"/>
      <c r="K282" s="37" t="s">
        <v>19</v>
      </c>
      <c r="L282" s="37"/>
      <c r="M282" s="37"/>
      <c r="N282" s="37"/>
      <c r="O282" s="37" t="s">
        <v>20</v>
      </c>
      <c r="P282" s="37"/>
      <c r="Q282" s="37"/>
      <c r="R282" s="37"/>
      <c r="S282" s="37" t="s">
        <v>21</v>
      </c>
      <c r="T282" s="37"/>
      <c r="U282" s="37"/>
      <c r="V282" s="37"/>
      <c r="W282" s="37" t="s">
        <v>22</v>
      </c>
      <c r="X282" s="37"/>
      <c r="Y282" s="37"/>
      <c r="Z282" s="37"/>
      <c r="AA282" s="37" t="s">
        <v>23</v>
      </c>
      <c r="AB282" s="37"/>
      <c r="AC282" s="37"/>
      <c r="AD282" s="37"/>
      <c r="AE282" s="37" t="s">
        <v>24</v>
      </c>
      <c r="AF282" s="37"/>
      <c r="AG282" s="37"/>
      <c r="AH282" s="37"/>
      <c r="AI282" s="37" t="s">
        <v>25</v>
      </c>
      <c r="AJ282" s="37"/>
      <c r="AK282" s="37"/>
      <c r="AL282" s="37"/>
      <c r="AM282" s="34" t="s">
        <v>26</v>
      </c>
      <c r="AN282" s="34" t="s">
        <v>27</v>
      </c>
    </row>
    <row r="283" customFormat="false" ht="12.75" hidden="false" customHeight="false" outlineLevel="0" collapsed="false">
      <c r="A283" s="34"/>
      <c r="B283" s="34"/>
      <c r="C283" s="34"/>
      <c r="D283" s="34"/>
      <c r="E283" s="346"/>
      <c r="F283" s="36"/>
      <c r="G283" s="41" t="s">
        <v>28</v>
      </c>
      <c r="H283" s="41"/>
      <c r="I283" s="42" t="s">
        <v>29</v>
      </c>
      <c r="J283" s="43" t="s">
        <v>30</v>
      </c>
      <c r="K283" s="41" t="s">
        <v>28</v>
      </c>
      <c r="L283" s="41"/>
      <c r="M283" s="42" t="s">
        <v>29</v>
      </c>
      <c r="N283" s="43" t="s">
        <v>30</v>
      </c>
      <c r="O283" s="41" t="s">
        <v>28</v>
      </c>
      <c r="P283" s="41"/>
      <c r="Q283" s="42" t="s">
        <v>29</v>
      </c>
      <c r="R283" s="43" t="s">
        <v>30</v>
      </c>
      <c r="S283" s="41" t="s">
        <v>28</v>
      </c>
      <c r="T283" s="41"/>
      <c r="U283" s="42" t="s">
        <v>29</v>
      </c>
      <c r="V283" s="43" t="s">
        <v>30</v>
      </c>
      <c r="W283" s="41" t="s">
        <v>28</v>
      </c>
      <c r="X283" s="41"/>
      <c r="Y283" s="42" t="s">
        <v>29</v>
      </c>
      <c r="Z283" s="43" t="s">
        <v>30</v>
      </c>
      <c r="AA283" s="41" t="s">
        <v>28</v>
      </c>
      <c r="AB283" s="41"/>
      <c r="AC283" s="42" t="s">
        <v>29</v>
      </c>
      <c r="AD283" s="43" t="s">
        <v>30</v>
      </c>
      <c r="AE283" s="41" t="s">
        <v>28</v>
      </c>
      <c r="AF283" s="41"/>
      <c r="AG283" s="42" t="s">
        <v>29</v>
      </c>
      <c r="AH283" s="43" t="s">
        <v>30</v>
      </c>
      <c r="AI283" s="41" t="s">
        <v>28</v>
      </c>
      <c r="AJ283" s="41"/>
      <c r="AK283" s="42" t="s">
        <v>29</v>
      </c>
      <c r="AL283" s="43" t="s">
        <v>30</v>
      </c>
      <c r="AM283" s="34"/>
      <c r="AN283" s="34"/>
    </row>
    <row r="284" customFormat="false" ht="13.5" hidden="false" customHeight="false" outlineLevel="0" collapsed="false">
      <c r="A284" s="34"/>
      <c r="B284" s="34"/>
      <c r="C284" s="34"/>
      <c r="D284" s="34"/>
      <c r="E284" s="345"/>
      <c r="F284" s="36"/>
      <c r="G284" s="46" t="s">
        <v>31</v>
      </c>
      <c r="H284" s="47" t="s">
        <v>32</v>
      </c>
      <c r="I284" s="47"/>
      <c r="J284" s="48"/>
      <c r="K284" s="46" t="s">
        <v>31</v>
      </c>
      <c r="L284" s="47" t="s">
        <v>32</v>
      </c>
      <c r="M284" s="47"/>
      <c r="N284" s="48"/>
      <c r="O284" s="46" t="s">
        <v>31</v>
      </c>
      <c r="P284" s="47" t="s">
        <v>32</v>
      </c>
      <c r="Q284" s="47"/>
      <c r="R284" s="48"/>
      <c r="S284" s="46" t="s">
        <v>31</v>
      </c>
      <c r="T284" s="47" t="s">
        <v>32</v>
      </c>
      <c r="U284" s="47"/>
      <c r="V284" s="48"/>
      <c r="W284" s="46" t="s">
        <v>31</v>
      </c>
      <c r="X284" s="47" t="s">
        <v>32</v>
      </c>
      <c r="Y284" s="47"/>
      <c r="Z284" s="48"/>
      <c r="AA284" s="46" t="s">
        <v>31</v>
      </c>
      <c r="AB284" s="47" t="s">
        <v>32</v>
      </c>
      <c r="AC284" s="47"/>
      <c r="AD284" s="48"/>
      <c r="AE284" s="46" t="s">
        <v>31</v>
      </c>
      <c r="AF284" s="47" t="s">
        <v>32</v>
      </c>
      <c r="AG284" s="47"/>
      <c r="AH284" s="48"/>
      <c r="AI284" s="46" t="s">
        <v>31</v>
      </c>
      <c r="AJ284" s="47" t="s">
        <v>32</v>
      </c>
      <c r="AK284" s="47"/>
      <c r="AL284" s="48"/>
      <c r="AM284" s="34"/>
      <c r="AN284" s="34"/>
    </row>
    <row r="285" customFormat="false" ht="15" hidden="false" customHeight="false" outlineLevel="0" collapsed="false">
      <c r="A285" s="353"/>
      <c r="B285" s="103"/>
      <c r="C285" s="68" t="s">
        <v>566</v>
      </c>
      <c r="D285" s="302" t="s">
        <v>567</v>
      </c>
      <c r="E285" s="302" t="s">
        <v>568</v>
      </c>
      <c r="F285" s="457"/>
      <c r="G285" s="98"/>
      <c r="H285" s="99"/>
      <c r="I285" s="99"/>
      <c r="J285" s="100"/>
      <c r="K285" s="98"/>
      <c r="L285" s="99"/>
      <c r="M285" s="99"/>
      <c r="N285" s="100"/>
      <c r="O285" s="98" t="n">
        <v>0</v>
      </c>
      <c r="P285" s="99" t="n">
        <v>3</v>
      </c>
      <c r="Q285" s="99" t="s">
        <v>49</v>
      </c>
      <c r="R285" s="100" t="n">
        <v>3</v>
      </c>
      <c r="S285" s="98" t="n">
        <v>0</v>
      </c>
      <c r="T285" s="99" t="n">
        <v>3</v>
      </c>
      <c r="U285" s="99" t="s">
        <v>49</v>
      </c>
      <c r="V285" s="100" t="n">
        <v>3</v>
      </c>
      <c r="W285" s="98" t="n">
        <v>0</v>
      </c>
      <c r="X285" s="99" t="n">
        <v>3</v>
      </c>
      <c r="Y285" s="99" t="s">
        <v>49</v>
      </c>
      <c r="Z285" s="100" t="n">
        <v>3</v>
      </c>
      <c r="AA285" s="98" t="n">
        <v>0</v>
      </c>
      <c r="AB285" s="99" t="n">
        <v>3</v>
      </c>
      <c r="AC285" s="99" t="s">
        <v>49</v>
      </c>
      <c r="AD285" s="100" t="n">
        <v>3</v>
      </c>
      <c r="AE285" s="98" t="n">
        <v>0</v>
      </c>
      <c r="AF285" s="99" t="n">
        <v>3</v>
      </c>
      <c r="AG285" s="99" t="s">
        <v>49</v>
      </c>
      <c r="AH285" s="100" t="n">
        <v>3</v>
      </c>
      <c r="AI285" s="98"/>
      <c r="AJ285" s="99"/>
      <c r="AK285" s="99"/>
      <c r="AL285" s="267"/>
      <c r="AM285" s="101" t="s">
        <v>57</v>
      </c>
      <c r="AN285" s="102" t="s">
        <v>79</v>
      </c>
    </row>
    <row r="286" customFormat="false" ht="12.75" hidden="false" customHeight="false" outlineLevel="0" collapsed="false">
      <c r="A286" s="145"/>
      <c r="B286" s="103"/>
      <c r="C286" s="79" t="s">
        <v>569</v>
      </c>
      <c r="D286" s="312" t="s">
        <v>570</v>
      </c>
      <c r="E286" s="312" t="s">
        <v>571</v>
      </c>
      <c r="F286" s="80"/>
      <c r="G286" s="81" t="n">
        <v>0</v>
      </c>
      <c r="H286" s="82" t="n">
        <v>6</v>
      </c>
      <c r="I286" s="82" t="s">
        <v>49</v>
      </c>
      <c r="J286" s="83" t="n">
        <v>0</v>
      </c>
      <c r="K286" s="81"/>
      <c r="L286" s="82"/>
      <c r="M286" s="82"/>
      <c r="N286" s="83"/>
      <c r="O286" s="81"/>
      <c r="P286" s="82"/>
      <c r="Q286" s="82"/>
      <c r="R286" s="83"/>
      <c r="S286" s="317"/>
      <c r="T286" s="315"/>
      <c r="U286" s="315"/>
      <c r="V286" s="458"/>
      <c r="W286" s="81"/>
      <c r="X286" s="82"/>
      <c r="Y286" s="82"/>
      <c r="Z286" s="83"/>
      <c r="AA286" s="81"/>
      <c r="AB286" s="82"/>
      <c r="AC286" s="82"/>
      <c r="AD286" s="83"/>
      <c r="AE286" s="81"/>
      <c r="AF286" s="82"/>
      <c r="AG286" s="82"/>
      <c r="AH286" s="83"/>
      <c r="AI286" s="81"/>
      <c r="AJ286" s="82"/>
      <c r="AK286" s="82"/>
      <c r="AL286" s="84"/>
      <c r="AM286" s="120" t="s">
        <v>249</v>
      </c>
      <c r="AN286" s="459" t="s">
        <v>250</v>
      </c>
    </row>
    <row r="287" customFormat="false" ht="12.75" hidden="false" customHeight="false" outlineLevel="0" collapsed="false">
      <c r="A287" s="145"/>
      <c r="B287" s="103"/>
      <c r="C287" s="79" t="s">
        <v>572</v>
      </c>
      <c r="D287" s="312" t="s">
        <v>573</v>
      </c>
      <c r="E287" s="312" t="s">
        <v>574</v>
      </c>
      <c r="F287" s="80"/>
      <c r="G287" s="81"/>
      <c r="H287" s="82"/>
      <c r="I287" s="82"/>
      <c r="J287" s="83"/>
      <c r="K287" s="81"/>
      <c r="L287" s="82"/>
      <c r="M287" s="82"/>
      <c r="N287" s="83"/>
      <c r="O287" s="81"/>
      <c r="P287" s="82"/>
      <c r="Q287" s="82"/>
      <c r="R287" s="83"/>
      <c r="S287" s="81" t="n">
        <v>0</v>
      </c>
      <c r="T287" s="82" t="n">
        <v>4</v>
      </c>
      <c r="U287" s="82" t="s">
        <v>49</v>
      </c>
      <c r="V287" s="83" t="n">
        <v>0</v>
      </c>
      <c r="W287" s="81"/>
      <c r="X287" s="82"/>
      <c r="Y287" s="82"/>
      <c r="Z287" s="83"/>
      <c r="AA287" s="81"/>
      <c r="AB287" s="82"/>
      <c r="AC287" s="82"/>
      <c r="AD287" s="83"/>
      <c r="AE287" s="81"/>
      <c r="AF287" s="82"/>
      <c r="AG287" s="82"/>
      <c r="AH287" s="83"/>
      <c r="AI287" s="81"/>
      <c r="AJ287" s="82"/>
      <c r="AK287" s="82"/>
      <c r="AL287" s="84"/>
      <c r="AM287" s="120" t="s">
        <v>249</v>
      </c>
      <c r="AN287" s="459" t="s">
        <v>575</v>
      </c>
    </row>
    <row r="288" customFormat="false" ht="12.75" hidden="false" customHeight="false" outlineLevel="0" collapsed="false">
      <c r="A288" s="145"/>
      <c r="B288" s="103"/>
      <c r="C288" s="79" t="s">
        <v>576</v>
      </c>
      <c r="D288" s="312" t="s">
        <v>577</v>
      </c>
      <c r="E288" s="312" t="s">
        <v>578</v>
      </c>
      <c r="F288" s="80"/>
      <c r="G288" s="81" t="n">
        <v>0</v>
      </c>
      <c r="H288" s="82" t="n">
        <v>1</v>
      </c>
      <c r="I288" s="82" t="s">
        <v>49</v>
      </c>
      <c r="J288" s="83" t="n">
        <v>1</v>
      </c>
      <c r="K288" s="81" t="n">
        <v>0</v>
      </c>
      <c r="L288" s="82" t="n">
        <v>1</v>
      </c>
      <c r="M288" s="82" t="s">
        <v>49</v>
      </c>
      <c r="N288" s="83" t="n">
        <v>1</v>
      </c>
      <c r="O288" s="81" t="n">
        <v>0</v>
      </c>
      <c r="P288" s="82" t="n">
        <v>1</v>
      </c>
      <c r="Q288" s="82" t="s">
        <v>49</v>
      </c>
      <c r="R288" s="83" t="n">
        <v>1</v>
      </c>
      <c r="S288" s="81" t="n">
        <v>0</v>
      </c>
      <c r="T288" s="82" t="n">
        <v>1</v>
      </c>
      <c r="U288" s="82" t="s">
        <v>49</v>
      </c>
      <c r="V288" s="83" t="n">
        <v>1</v>
      </c>
      <c r="W288" s="81" t="n">
        <v>0</v>
      </c>
      <c r="X288" s="82" t="n">
        <v>1</v>
      </c>
      <c r="Y288" s="82" t="s">
        <v>49</v>
      </c>
      <c r="Z288" s="83" t="n">
        <v>1</v>
      </c>
      <c r="AA288" s="81" t="n">
        <v>0</v>
      </c>
      <c r="AB288" s="82" t="n">
        <v>1</v>
      </c>
      <c r="AC288" s="82" t="s">
        <v>49</v>
      </c>
      <c r="AD288" s="83" t="n">
        <v>1</v>
      </c>
      <c r="AE288" s="81"/>
      <c r="AF288" s="82"/>
      <c r="AG288" s="82"/>
      <c r="AH288" s="83"/>
      <c r="AI288" s="81"/>
      <c r="AJ288" s="82"/>
      <c r="AK288" s="82"/>
      <c r="AL288" s="84"/>
      <c r="AM288" s="145" t="s">
        <v>104</v>
      </c>
      <c r="AN288" s="459" t="s">
        <v>329</v>
      </c>
    </row>
    <row r="289" customFormat="false" ht="12.75" hidden="false" customHeight="false" outlineLevel="0" collapsed="false">
      <c r="A289" s="145"/>
      <c r="B289" s="103"/>
      <c r="C289" s="79" t="s">
        <v>579</v>
      </c>
      <c r="D289" s="312" t="s">
        <v>580</v>
      </c>
      <c r="E289" s="312" t="s">
        <v>581</v>
      </c>
      <c r="F289" s="80" t="s">
        <v>577</v>
      </c>
      <c r="G289" s="81"/>
      <c r="H289" s="82"/>
      <c r="I289" s="82"/>
      <c r="J289" s="83"/>
      <c r="K289" s="81" t="n">
        <v>0</v>
      </c>
      <c r="L289" s="82" t="n">
        <v>1</v>
      </c>
      <c r="M289" s="82" t="s">
        <v>49</v>
      </c>
      <c r="N289" s="83" t="n">
        <v>1</v>
      </c>
      <c r="O289" s="81" t="n">
        <v>0</v>
      </c>
      <c r="P289" s="82" t="n">
        <v>1</v>
      </c>
      <c r="Q289" s="82" t="s">
        <v>49</v>
      </c>
      <c r="R289" s="83" t="n">
        <v>1</v>
      </c>
      <c r="S289" s="81" t="n">
        <v>0</v>
      </c>
      <c r="T289" s="82" t="n">
        <v>1</v>
      </c>
      <c r="U289" s="82" t="s">
        <v>49</v>
      </c>
      <c r="V289" s="83" t="n">
        <v>1</v>
      </c>
      <c r="W289" s="81" t="n">
        <v>0</v>
      </c>
      <c r="X289" s="82" t="n">
        <v>1</v>
      </c>
      <c r="Y289" s="82" t="s">
        <v>49</v>
      </c>
      <c r="Z289" s="83" t="n">
        <v>1</v>
      </c>
      <c r="AA289" s="81" t="n">
        <v>0</v>
      </c>
      <c r="AB289" s="82" t="n">
        <v>1</v>
      </c>
      <c r="AC289" s="82" t="s">
        <v>49</v>
      </c>
      <c r="AD289" s="83" t="n">
        <v>1</v>
      </c>
      <c r="AE289" s="81" t="n">
        <v>0</v>
      </c>
      <c r="AF289" s="82" t="n">
        <v>1</v>
      </c>
      <c r="AG289" s="82" t="s">
        <v>49</v>
      </c>
      <c r="AH289" s="83" t="n">
        <v>1</v>
      </c>
      <c r="AI289" s="81"/>
      <c r="AJ289" s="82"/>
      <c r="AK289" s="82"/>
      <c r="AL289" s="84"/>
      <c r="AM289" s="145" t="s">
        <v>104</v>
      </c>
      <c r="AN289" s="459" t="s">
        <v>329</v>
      </c>
    </row>
    <row r="290" customFormat="false" ht="12.75" hidden="false" customHeight="false" outlineLevel="0" collapsed="false">
      <c r="A290" s="79"/>
      <c r="B290" s="103"/>
      <c r="C290" s="79" t="s">
        <v>582</v>
      </c>
      <c r="D290" s="312" t="s">
        <v>583</v>
      </c>
      <c r="E290" s="312" t="s">
        <v>584</v>
      </c>
      <c r="F290" s="80" t="s">
        <v>580</v>
      </c>
      <c r="G290" s="81"/>
      <c r="H290" s="82"/>
      <c r="I290" s="82"/>
      <c r="J290" s="83"/>
      <c r="K290" s="81"/>
      <c r="L290" s="82"/>
      <c r="M290" s="82"/>
      <c r="N290" s="83"/>
      <c r="O290" s="81" t="n">
        <v>0</v>
      </c>
      <c r="P290" s="82" t="n">
        <v>1</v>
      </c>
      <c r="Q290" s="82" t="s">
        <v>49</v>
      </c>
      <c r="R290" s="83" t="n">
        <v>1</v>
      </c>
      <c r="S290" s="81" t="n">
        <v>0</v>
      </c>
      <c r="T290" s="82" t="n">
        <v>1</v>
      </c>
      <c r="U290" s="82" t="s">
        <v>49</v>
      </c>
      <c r="V290" s="83" t="n">
        <v>1</v>
      </c>
      <c r="W290" s="81" t="n">
        <v>0</v>
      </c>
      <c r="X290" s="82" t="n">
        <v>1</v>
      </c>
      <c r="Y290" s="82" t="s">
        <v>49</v>
      </c>
      <c r="Z290" s="83" t="n">
        <v>1</v>
      </c>
      <c r="AA290" s="81" t="n">
        <v>0</v>
      </c>
      <c r="AB290" s="82" t="n">
        <v>1</v>
      </c>
      <c r="AC290" s="82" t="s">
        <v>49</v>
      </c>
      <c r="AD290" s="83" t="n">
        <v>1</v>
      </c>
      <c r="AE290" s="81" t="n">
        <v>0</v>
      </c>
      <c r="AF290" s="82" t="n">
        <v>1</v>
      </c>
      <c r="AG290" s="82" t="s">
        <v>49</v>
      </c>
      <c r="AH290" s="83" t="n">
        <v>1</v>
      </c>
      <c r="AI290" s="81" t="n">
        <v>0</v>
      </c>
      <c r="AJ290" s="82" t="n">
        <v>1</v>
      </c>
      <c r="AK290" s="82" t="s">
        <v>49</v>
      </c>
      <c r="AL290" s="84" t="n">
        <v>1</v>
      </c>
      <c r="AM290" s="145" t="s">
        <v>104</v>
      </c>
      <c r="AN290" s="121" t="s">
        <v>329</v>
      </c>
    </row>
    <row r="291" customFormat="false" ht="12.75" hidden="false" customHeight="false" outlineLevel="0" collapsed="false">
      <c r="A291" s="460"/>
      <c r="B291" s="103"/>
      <c r="C291" s="79" t="s">
        <v>585</v>
      </c>
      <c r="D291" s="312" t="s">
        <v>586</v>
      </c>
      <c r="E291" s="312" t="s">
        <v>587</v>
      </c>
      <c r="F291" s="80"/>
      <c r="G291" s="108"/>
      <c r="H291" s="82"/>
      <c r="I291" s="82"/>
      <c r="J291" s="83"/>
      <c r="K291" s="81" t="n">
        <v>1</v>
      </c>
      <c r="L291" s="82" t="n">
        <v>1</v>
      </c>
      <c r="M291" s="82" t="s">
        <v>49</v>
      </c>
      <c r="N291" s="110" t="n">
        <v>2</v>
      </c>
      <c r="O291" s="108" t="n">
        <v>1</v>
      </c>
      <c r="P291" s="82" t="n">
        <v>1</v>
      </c>
      <c r="Q291" s="82" t="s">
        <v>49</v>
      </c>
      <c r="R291" s="83" t="n">
        <v>2</v>
      </c>
      <c r="S291" s="81" t="n">
        <v>1</v>
      </c>
      <c r="T291" s="82" t="n">
        <v>1</v>
      </c>
      <c r="U291" s="82" t="s">
        <v>49</v>
      </c>
      <c r="V291" s="110" t="n">
        <v>2</v>
      </c>
      <c r="W291" s="81" t="n">
        <v>1</v>
      </c>
      <c r="X291" s="82" t="n">
        <v>1</v>
      </c>
      <c r="Y291" s="82" t="s">
        <v>49</v>
      </c>
      <c r="Z291" s="83" t="n">
        <v>2</v>
      </c>
      <c r="AA291" s="81" t="n">
        <v>1</v>
      </c>
      <c r="AB291" s="82" t="n">
        <v>1</v>
      </c>
      <c r="AC291" s="82" t="s">
        <v>49</v>
      </c>
      <c r="AD291" s="83" t="n">
        <v>2</v>
      </c>
      <c r="AE291" s="81" t="n">
        <v>1</v>
      </c>
      <c r="AF291" s="82" t="n">
        <v>1</v>
      </c>
      <c r="AG291" s="82" t="s">
        <v>49</v>
      </c>
      <c r="AH291" s="83" t="n">
        <v>2</v>
      </c>
      <c r="AI291" s="144"/>
      <c r="AJ291" s="82"/>
      <c r="AK291" s="82"/>
      <c r="AL291" s="84"/>
      <c r="AM291" s="145" t="s">
        <v>104</v>
      </c>
      <c r="AN291" s="459" t="s">
        <v>125</v>
      </c>
    </row>
    <row r="292" customFormat="false" ht="12.75" hidden="false" customHeight="false" outlineLevel="0" collapsed="false">
      <c r="A292" s="460"/>
      <c r="B292" s="103"/>
      <c r="C292" s="79" t="s">
        <v>588</v>
      </c>
      <c r="D292" s="237" t="s">
        <v>589</v>
      </c>
      <c r="E292" s="237" t="s">
        <v>590</v>
      </c>
      <c r="F292" s="126"/>
      <c r="G292" s="81"/>
      <c r="H292" s="82"/>
      <c r="I292" s="82"/>
      <c r="J292" s="83"/>
      <c r="K292" s="81" t="n">
        <v>0</v>
      </c>
      <c r="L292" s="82" t="n">
        <v>2</v>
      </c>
      <c r="M292" s="82" t="s">
        <v>49</v>
      </c>
      <c r="N292" s="83" t="n">
        <v>3</v>
      </c>
      <c r="O292" s="81"/>
      <c r="P292" s="82"/>
      <c r="Q292" s="82"/>
      <c r="R292" s="83"/>
      <c r="S292" s="81" t="n">
        <v>0</v>
      </c>
      <c r="T292" s="82" t="n">
        <v>2</v>
      </c>
      <c r="U292" s="82" t="s">
        <v>49</v>
      </c>
      <c r="V292" s="83" t="n">
        <v>3</v>
      </c>
      <c r="W292" s="81"/>
      <c r="X292" s="82"/>
      <c r="Y292" s="82"/>
      <c r="Z292" s="83"/>
      <c r="AA292" s="81" t="n">
        <v>0</v>
      </c>
      <c r="AB292" s="82" t="n">
        <v>2</v>
      </c>
      <c r="AC292" s="82" t="s">
        <v>49</v>
      </c>
      <c r="AD292" s="83" t="n">
        <v>3</v>
      </c>
      <c r="AE292" s="81"/>
      <c r="AF292" s="82"/>
      <c r="AG292" s="82"/>
      <c r="AH292" s="83"/>
      <c r="AI292" s="81"/>
      <c r="AJ292" s="82"/>
      <c r="AK292" s="82"/>
      <c r="AL292" s="84"/>
      <c r="AM292" s="120" t="s">
        <v>130</v>
      </c>
      <c r="AN292" s="459" t="s">
        <v>591</v>
      </c>
    </row>
    <row r="293" customFormat="false" ht="12.75" hidden="false" customHeight="false" outlineLevel="0" collapsed="false">
      <c r="A293" s="460"/>
      <c r="B293" s="103"/>
      <c r="C293" s="79" t="s">
        <v>592</v>
      </c>
      <c r="D293" s="240" t="s">
        <v>593</v>
      </c>
      <c r="E293" s="240" t="s">
        <v>594</v>
      </c>
      <c r="F293" s="80"/>
      <c r="G293" s="144"/>
      <c r="H293" s="82"/>
      <c r="I293" s="82"/>
      <c r="J293" s="83"/>
      <c r="K293" s="81"/>
      <c r="L293" s="82"/>
      <c r="M293" s="82"/>
      <c r="N293" s="83"/>
      <c r="O293" s="81" t="n">
        <v>0</v>
      </c>
      <c r="P293" s="82" t="n">
        <v>2</v>
      </c>
      <c r="Q293" s="82" t="s">
        <v>49</v>
      </c>
      <c r="R293" s="83" t="n">
        <v>3</v>
      </c>
      <c r="S293" s="81"/>
      <c r="T293" s="82"/>
      <c r="U293" s="82"/>
      <c r="V293" s="83"/>
      <c r="W293" s="81" t="n">
        <v>0</v>
      </c>
      <c r="X293" s="82" t="n">
        <v>2</v>
      </c>
      <c r="Y293" s="82" t="s">
        <v>49</v>
      </c>
      <c r="Z293" s="83" t="n">
        <v>3</v>
      </c>
      <c r="AA293" s="81"/>
      <c r="AB293" s="82"/>
      <c r="AC293" s="82"/>
      <c r="AD293" s="83"/>
      <c r="AE293" s="81" t="n">
        <v>0</v>
      </c>
      <c r="AF293" s="82" t="n">
        <v>2</v>
      </c>
      <c r="AG293" s="82" t="s">
        <v>49</v>
      </c>
      <c r="AH293" s="83" t="n">
        <v>3</v>
      </c>
      <c r="AI293" s="81"/>
      <c r="AJ293" s="82"/>
      <c r="AK293" s="82"/>
      <c r="AL293" s="84"/>
      <c r="AM293" s="145" t="s">
        <v>130</v>
      </c>
      <c r="AN293" s="459" t="s">
        <v>591</v>
      </c>
    </row>
    <row r="294" customFormat="false" ht="12.75" hidden="false" customHeight="false" outlineLevel="0" collapsed="false">
      <c r="A294" s="460"/>
      <c r="B294" s="103"/>
      <c r="C294" s="192" t="s">
        <v>595</v>
      </c>
      <c r="D294" s="240" t="s">
        <v>596</v>
      </c>
      <c r="E294" s="381" t="s">
        <v>597</v>
      </c>
      <c r="F294" s="461"/>
      <c r="G294" s="250" t="n">
        <v>1</v>
      </c>
      <c r="H294" s="251" t="n">
        <v>1</v>
      </c>
      <c r="I294" s="251" t="s">
        <v>49</v>
      </c>
      <c r="J294" s="254" t="n">
        <v>3</v>
      </c>
      <c r="K294" s="250" t="n">
        <v>1</v>
      </c>
      <c r="L294" s="251" t="n">
        <v>1</v>
      </c>
      <c r="M294" s="251" t="s">
        <v>49</v>
      </c>
      <c r="N294" s="254" t="n">
        <v>3</v>
      </c>
      <c r="O294" s="250" t="n">
        <v>1</v>
      </c>
      <c r="P294" s="251" t="n">
        <v>1</v>
      </c>
      <c r="Q294" s="251" t="s">
        <v>49</v>
      </c>
      <c r="R294" s="254" t="n">
        <v>3</v>
      </c>
      <c r="S294" s="250" t="n">
        <v>1</v>
      </c>
      <c r="T294" s="251" t="n">
        <v>1</v>
      </c>
      <c r="U294" s="251" t="s">
        <v>49</v>
      </c>
      <c r="V294" s="254" t="n">
        <v>3</v>
      </c>
      <c r="W294" s="250" t="n">
        <v>1</v>
      </c>
      <c r="X294" s="251" t="n">
        <v>1</v>
      </c>
      <c r="Y294" s="251" t="s">
        <v>49</v>
      </c>
      <c r="Z294" s="254" t="n">
        <v>3</v>
      </c>
      <c r="AA294" s="250" t="n">
        <v>1</v>
      </c>
      <c r="AB294" s="251" t="n">
        <v>1</v>
      </c>
      <c r="AC294" s="251" t="s">
        <v>49</v>
      </c>
      <c r="AD294" s="254" t="n">
        <v>3</v>
      </c>
      <c r="AE294" s="250" t="n">
        <v>1</v>
      </c>
      <c r="AF294" s="251" t="n">
        <v>1</v>
      </c>
      <c r="AG294" s="251" t="s">
        <v>49</v>
      </c>
      <c r="AH294" s="254" t="n">
        <v>3</v>
      </c>
      <c r="AI294" s="81"/>
      <c r="AJ294" s="82"/>
      <c r="AK294" s="82"/>
      <c r="AL294" s="84"/>
      <c r="AM294" s="145" t="s">
        <v>57</v>
      </c>
      <c r="AN294" s="459" t="s">
        <v>91</v>
      </c>
    </row>
    <row r="295" customFormat="false" ht="15" hidden="false" customHeight="false" outlineLevel="0" collapsed="false">
      <c r="A295" s="460"/>
      <c r="B295" s="103"/>
      <c r="C295" s="79" t="s">
        <v>598</v>
      </c>
      <c r="D295" s="237" t="s">
        <v>599</v>
      </c>
      <c r="E295" s="237" t="s">
        <v>600</v>
      </c>
      <c r="F295" s="362"/>
      <c r="G295" s="81"/>
      <c r="H295" s="82"/>
      <c r="I295" s="82"/>
      <c r="J295" s="83"/>
      <c r="K295" s="81" t="n">
        <v>0</v>
      </c>
      <c r="L295" s="82" t="n">
        <v>3</v>
      </c>
      <c r="M295" s="82" t="s">
        <v>49</v>
      </c>
      <c r="N295" s="83" t="n">
        <v>3</v>
      </c>
      <c r="O295" s="81" t="n">
        <v>0</v>
      </c>
      <c r="P295" s="82"/>
      <c r="Q295" s="82"/>
      <c r="R295" s="83"/>
      <c r="S295" s="81" t="n">
        <v>0</v>
      </c>
      <c r="T295" s="82" t="n">
        <v>3</v>
      </c>
      <c r="U295" s="82" t="s">
        <v>49</v>
      </c>
      <c r="V295" s="83" t="n">
        <v>3</v>
      </c>
      <c r="W295" s="81"/>
      <c r="X295" s="82"/>
      <c r="Y295" s="82"/>
      <c r="Z295" s="83"/>
      <c r="AA295" s="81" t="n">
        <v>0</v>
      </c>
      <c r="AB295" s="82" t="n">
        <v>3</v>
      </c>
      <c r="AC295" s="82" t="s">
        <v>49</v>
      </c>
      <c r="AD295" s="83" t="n">
        <v>3</v>
      </c>
      <c r="AE295" s="81"/>
      <c r="AF295" s="82"/>
      <c r="AG295" s="82"/>
      <c r="AH295" s="83"/>
      <c r="AI295" s="81"/>
      <c r="AJ295" s="82"/>
      <c r="AK295" s="82"/>
      <c r="AL295" s="84"/>
      <c r="AM295" s="145" t="s">
        <v>202</v>
      </c>
      <c r="AN295" s="459" t="s">
        <v>546</v>
      </c>
    </row>
    <row r="296" customFormat="false" ht="12.75" hidden="false" customHeight="false" outlineLevel="0" collapsed="false">
      <c r="A296" s="460"/>
      <c r="B296" s="103"/>
      <c r="C296" s="151" t="s">
        <v>601</v>
      </c>
      <c r="D296" s="237" t="s">
        <v>602</v>
      </c>
      <c r="E296" s="152" t="s">
        <v>603</v>
      </c>
      <c r="F296" s="116"/>
      <c r="G296" s="141"/>
      <c r="H296" s="73"/>
      <c r="I296" s="73"/>
      <c r="J296" s="75"/>
      <c r="K296" s="81" t="n">
        <v>0</v>
      </c>
      <c r="L296" s="82" t="n">
        <v>3</v>
      </c>
      <c r="M296" s="82" t="s">
        <v>49</v>
      </c>
      <c r="N296" s="83" t="n">
        <v>3</v>
      </c>
      <c r="O296" s="141"/>
      <c r="P296" s="73"/>
      <c r="Q296" s="73"/>
      <c r="R296" s="75"/>
      <c r="S296" s="81" t="n">
        <v>0</v>
      </c>
      <c r="T296" s="82" t="n">
        <v>3</v>
      </c>
      <c r="U296" s="82" t="s">
        <v>49</v>
      </c>
      <c r="V296" s="83" t="n">
        <v>3</v>
      </c>
      <c r="W296" s="141"/>
      <c r="X296" s="73"/>
      <c r="Y296" s="73"/>
      <c r="Z296" s="75"/>
      <c r="AA296" s="81" t="n">
        <v>0</v>
      </c>
      <c r="AB296" s="82" t="n">
        <v>3</v>
      </c>
      <c r="AC296" s="82" t="s">
        <v>49</v>
      </c>
      <c r="AD296" s="83" t="n">
        <v>3</v>
      </c>
      <c r="AE296" s="141"/>
      <c r="AF296" s="73"/>
      <c r="AG296" s="73"/>
      <c r="AH296" s="75"/>
      <c r="AI296" s="81"/>
      <c r="AJ296" s="82"/>
      <c r="AK296" s="82"/>
      <c r="AL296" s="84"/>
      <c r="AM296" s="145" t="s">
        <v>202</v>
      </c>
      <c r="AN296" s="459" t="s">
        <v>546</v>
      </c>
    </row>
    <row r="297" customFormat="false" ht="12.75" hidden="false" customHeight="false" outlineLevel="0" collapsed="false">
      <c r="A297" s="460"/>
      <c r="B297" s="103"/>
      <c r="C297" s="237" t="s">
        <v>604</v>
      </c>
      <c r="D297" s="240" t="s">
        <v>605</v>
      </c>
      <c r="E297" s="240" t="s">
        <v>606</v>
      </c>
      <c r="F297" s="448"/>
      <c r="G297" s="81" t="n">
        <v>0</v>
      </c>
      <c r="H297" s="82" t="n">
        <v>2</v>
      </c>
      <c r="I297" s="82" t="s">
        <v>49</v>
      </c>
      <c r="J297" s="83" t="n">
        <v>2</v>
      </c>
      <c r="K297" s="81" t="n">
        <v>0</v>
      </c>
      <c r="L297" s="82" t="n">
        <v>2</v>
      </c>
      <c r="M297" s="82" t="s">
        <v>49</v>
      </c>
      <c r="N297" s="83" t="n">
        <v>2</v>
      </c>
      <c r="O297" s="81" t="n">
        <v>0</v>
      </c>
      <c r="P297" s="82" t="n">
        <v>2</v>
      </c>
      <c r="Q297" s="82" t="s">
        <v>49</v>
      </c>
      <c r="R297" s="83" t="n">
        <v>2</v>
      </c>
      <c r="S297" s="81" t="n">
        <v>0</v>
      </c>
      <c r="T297" s="82" t="n">
        <v>2</v>
      </c>
      <c r="U297" s="82" t="s">
        <v>49</v>
      </c>
      <c r="V297" s="83" t="n">
        <v>2</v>
      </c>
      <c r="W297" s="81" t="n">
        <v>0</v>
      </c>
      <c r="X297" s="82" t="n">
        <v>2</v>
      </c>
      <c r="Y297" s="82" t="s">
        <v>49</v>
      </c>
      <c r="Z297" s="83" t="n">
        <v>2</v>
      </c>
      <c r="AA297" s="81" t="n">
        <v>0</v>
      </c>
      <c r="AB297" s="82" t="n">
        <v>2</v>
      </c>
      <c r="AC297" s="82" t="s">
        <v>49</v>
      </c>
      <c r="AD297" s="83" t="n">
        <v>2</v>
      </c>
      <c r="AE297" s="81" t="n">
        <v>0</v>
      </c>
      <c r="AF297" s="82" t="n">
        <v>2</v>
      </c>
      <c r="AG297" s="82" t="s">
        <v>49</v>
      </c>
      <c r="AH297" s="83" t="n">
        <v>2</v>
      </c>
      <c r="AI297" s="81"/>
      <c r="AJ297" s="82"/>
      <c r="AK297" s="82"/>
      <c r="AL297" s="84"/>
      <c r="AM297" s="145" t="s">
        <v>202</v>
      </c>
      <c r="AN297" s="459" t="s">
        <v>210</v>
      </c>
    </row>
    <row r="298" customFormat="false" ht="12.75" hidden="false" customHeight="false" outlineLevel="0" collapsed="false">
      <c r="A298" s="460"/>
      <c r="B298" s="103"/>
      <c r="C298" s="237" t="s">
        <v>607</v>
      </c>
      <c r="D298" s="240" t="s">
        <v>608</v>
      </c>
      <c r="E298" s="240" t="s">
        <v>609</v>
      </c>
      <c r="F298" s="448"/>
      <c r="G298" s="81" t="n">
        <v>2</v>
      </c>
      <c r="H298" s="82" t="n">
        <v>0</v>
      </c>
      <c r="I298" s="82" t="s">
        <v>39</v>
      </c>
      <c r="J298" s="83" t="n">
        <v>2</v>
      </c>
      <c r="K298" s="81" t="n">
        <v>2</v>
      </c>
      <c r="L298" s="82" t="n">
        <v>0</v>
      </c>
      <c r="M298" s="82" t="s">
        <v>39</v>
      </c>
      <c r="N298" s="83" t="n">
        <v>2</v>
      </c>
      <c r="O298" s="81" t="n">
        <v>2</v>
      </c>
      <c r="P298" s="82" t="n">
        <v>0</v>
      </c>
      <c r="Q298" s="82" t="s">
        <v>39</v>
      </c>
      <c r="R298" s="83" t="n">
        <v>2</v>
      </c>
      <c r="S298" s="81" t="n">
        <v>2</v>
      </c>
      <c r="T298" s="82" t="n">
        <v>0</v>
      </c>
      <c r="U298" s="82" t="s">
        <v>39</v>
      </c>
      <c r="V298" s="83" t="n">
        <v>2</v>
      </c>
      <c r="W298" s="81" t="n">
        <v>2</v>
      </c>
      <c r="X298" s="82" t="n">
        <v>0</v>
      </c>
      <c r="Y298" s="82" t="s">
        <v>39</v>
      </c>
      <c r="Z298" s="83" t="n">
        <v>2</v>
      </c>
      <c r="AA298" s="81" t="n">
        <v>2</v>
      </c>
      <c r="AB298" s="82" t="n">
        <v>0</v>
      </c>
      <c r="AC298" s="82" t="s">
        <v>39</v>
      </c>
      <c r="AD298" s="83" t="n">
        <v>2</v>
      </c>
      <c r="AE298" s="81" t="n">
        <v>2</v>
      </c>
      <c r="AF298" s="82" t="n">
        <v>0</v>
      </c>
      <c r="AG298" s="82" t="s">
        <v>39</v>
      </c>
      <c r="AH298" s="83" t="n">
        <v>2</v>
      </c>
      <c r="AI298" s="81"/>
      <c r="AJ298" s="82"/>
      <c r="AK298" s="82"/>
      <c r="AL298" s="84"/>
      <c r="AM298" s="145" t="s">
        <v>202</v>
      </c>
      <c r="AN298" s="459" t="s">
        <v>610</v>
      </c>
    </row>
    <row r="299" customFormat="false" ht="12.75" hidden="false" customHeight="false" outlineLevel="0" collapsed="false">
      <c r="A299" s="460"/>
      <c r="B299" s="103"/>
      <c r="C299" s="237" t="s">
        <v>611</v>
      </c>
      <c r="D299" s="237" t="s">
        <v>612</v>
      </c>
      <c r="E299" s="237" t="s">
        <v>613</v>
      </c>
      <c r="F299" s="80"/>
      <c r="G299" s="81" t="n">
        <v>0</v>
      </c>
      <c r="H299" s="82" t="n">
        <v>2</v>
      </c>
      <c r="I299" s="82" t="s">
        <v>49</v>
      </c>
      <c r="J299" s="83" t="n">
        <v>2</v>
      </c>
      <c r="K299" s="81" t="n">
        <v>0</v>
      </c>
      <c r="L299" s="82" t="n">
        <v>2</v>
      </c>
      <c r="M299" s="82" t="s">
        <v>49</v>
      </c>
      <c r="N299" s="83" t="n">
        <v>2</v>
      </c>
      <c r="O299" s="81" t="n">
        <v>0</v>
      </c>
      <c r="P299" s="82" t="n">
        <v>2</v>
      </c>
      <c r="Q299" s="82" t="s">
        <v>49</v>
      </c>
      <c r="R299" s="83" t="n">
        <v>2</v>
      </c>
      <c r="S299" s="81" t="n">
        <v>0</v>
      </c>
      <c r="T299" s="82" t="n">
        <v>2</v>
      </c>
      <c r="U299" s="82" t="s">
        <v>49</v>
      </c>
      <c r="V299" s="83" t="n">
        <v>2</v>
      </c>
      <c r="W299" s="81" t="n">
        <v>0</v>
      </c>
      <c r="X299" s="82" t="n">
        <v>2</v>
      </c>
      <c r="Y299" s="82" t="s">
        <v>49</v>
      </c>
      <c r="Z299" s="83" t="n">
        <v>2</v>
      </c>
      <c r="AA299" s="81" t="n">
        <v>0</v>
      </c>
      <c r="AB299" s="82" t="n">
        <v>2</v>
      </c>
      <c r="AC299" s="82" t="s">
        <v>49</v>
      </c>
      <c r="AD299" s="83" t="n">
        <v>2</v>
      </c>
      <c r="AE299" s="81" t="n">
        <v>0</v>
      </c>
      <c r="AF299" s="82" t="n">
        <v>2</v>
      </c>
      <c r="AG299" s="82" t="s">
        <v>49</v>
      </c>
      <c r="AH299" s="83" t="n">
        <v>2</v>
      </c>
      <c r="AI299" s="81"/>
      <c r="AJ299" s="82"/>
      <c r="AK299" s="82"/>
      <c r="AL299" s="84"/>
      <c r="AM299" s="145" t="s">
        <v>202</v>
      </c>
      <c r="AN299" s="459" t="s">
        <v>210</v>
      </c>
    </row>
    <row r="300" customFormat="false" ht="12.75" hidden="false" customHeight="false" outlineLevel="0" collapsed="false">
      <c r="A300" s="460"/>
      <c r="B300" s="103"/>
      <c r="C300" s="237" t="s">
        <v>614</v>
      </c>
      <c r="D300" s="312" t="s">
        <v>615</v>
      </c>
      <c r="E300" s="312" t="s">
        <v>616</v>
      </c>
      <c r="F300" s="80"/>
      <c r="G300" s="81" t="n">
        <v>0</v>
      </c>
      <c r="H300" s="82" t="n">
        <v>2</v>
      </c>
      <c r="I300" s="82" t="s">
        <v>49</v>
      </c>
      <c r="J300" s="83" t="n">
        <v>2</v>
      </c>
      <c r="K300" s="81" t="n">
        <v>0</v>
      </c>
      <c r="L300" s="82" t="n">
        <v>2</v>
      </c>
      <c r="M300" s="82" t="s">
        <v>49</v>
      </c>
      <c r="N300" s="83" t="n">
        <v>2</v>
      </c>
      <c r="O300" s="81" t="n">
        <v>0</v>
      </c>
      <c r="P300" s="82" t="n">
        <v>2</v>
      </c>
      <c r="Q300" s="82" t="s">
        <v>49</v>
      </c>
      <c r="R300" s="83" t="n">
        <v>2</v>
      </c>
      <c r="S300" s="81" t="n">
        <v>0</v>
      </c>
      <c r="T300" s="82" t="n">
        <v>2</v>
      </c>
      <c r="U300" s="82" t="s">
        <v>49</v>
      </c>
      <c r="V300" s="83" t="n">
        <v>2</v>
      </c>
      <c r="W300" s="81" t="n">
        <v>0</v>
      </c>
      <c r="X300" s="82" t="n">
        <v>2</v>
      </c>
      <c r="Y300" s="82" t="s">
        <v>49</v>
      </c>
      <c r="Z300" s="83" t="n">
        <v>2</v>
      </c>
      <c r="AA300" s="81" t="n">
        <v>0</v>
      </c>
      <c r="AB300" s="82" t="n">
        <v>2</v>
      </c>
      <c r="AC300" s="82" t="s">
        <v>49</v>
      </c>
      <c r="AD300" s="83" t="n">
        <v>2</v>
      </c>
      <c r="AE300" s="81" t="n">
        <v>0</v>
      </c>
      <c r="AF300" s="82" t="n">
        <v>2</v>
      </c>
      <c r="AG300" s="82" t="s">
        <v>49</v>
      </c>
      <c r="AH300" s="83" t="n">
        <v>2</v>
      </c>
      <c r="AI300" s="81"/>
      <c r="AJ300" s="82"/>
      <c r="AK300" s="82"/>
      <c r="AL300" s="84"/>
      <c r="AM300" s="145" t="s">
        <v>202</v>
      </c>
      <c r="AN300" s="459" t="s">
        <v>210</v>
      </c>
    </row>
    <row r="301" customFormat="false" ht="12.75" hidden="false" customHeight="false" outlineLevel="0" collapsed="false">
      <c r="A301" s="460"/>
      <c r="B301" s="103"/>
      <c r="C301" s="237" t="s">
        <v>617</v>
      </c>
      <c r="D301" s="312" t="s">
        <v>618</v>
      </c>
      <c r="E301" s="312" t="s">
        <v>619</v>
      </c>
      <c r="F301" s="80"/>
      <c r="G301" s="81" t="n">
        <v>0</v>
      </c>
      <c r="H301" s="82" t="n">
        <v>2</v>
      </c>
      <c r="I301" s="82" t="s">
        <v>49</v>
      </c>
      <c r="J301" s="83" t="n">
        <v>2</v>
      </c>
      <c r="K301" s="81" t="n">
        <v>0</v>
      </c>
      <c r="L301" s="82" t="n">
        <v>2</v>
      </c>
      <c r="M301" s="82" t="s">
        <v>49</v>
      </c>
      <c r="N301" s="83" t="n">
        <v>2</v>
      </c>
      <c r="O301" s="81" t="n">
        <v>0</v>
      </c>
      <c r="P301" s="82" t="n">
        <v>2</v>
      </c>
      <c r="Q301" s="82" t="s">
        <v>49</v>
      </c>
      <c r="R301" s="83" t="n">
        <v>2</v>
      </c>
      <c r="S301" s="81" t="n">
        <v>0</v>
      </c>
      <c r="T301" s="82" t="n">
        <v>2</v>
      </c>
      <c r="U301" s="82" t="s">
        <v>49</v>
      </c>
      <c r="V301" s="83" t="n">
        <v>2</v>
      </c>
      <c r="W301" s="81" t="n">
        <v>0</v>
      </c>
      <c r="X301" s="82" t="n">
        <v>2</v>
      </c>
      <c r="Y301" s="82" t="s">
        <v>49</v>
      </c>
      <c r="Z301" s="83" t="n">
        <v>2</v>
      </c>
      <c r="AA301" s="81" t="n">
        <v>0</v>
      </c>
      <c r="AB301" s="82" t="n">
        <v>2</v>
      </c>
      <c r="AC301" s="82" t="s">
        <v>49</v>
      </c>
      <c r="AD301" s="83" t="n">
        <v>2</v>
      </c>
      <c r="AE301" s="81" t="n">
        <v>0</v>
      </c>
      <c r="AF301" s="82" t="n">
        <v>2</v>
      </c>
      <c r="AG301" s="82" t="s">
        <v>49</v>
      </c>
      <c r="AH301" s="83" t="n">
        <v>2</v>
      </c>
      <c r="AI301" s="81"/>
      <c r="AJ301" s="82"/>
      <c r="AK301" s="82"/>
      <c r="AL301" s="84"/>
      <c r="AM301" s="145" t="s">
        <v>202</v>
      </c>
      <c r="AN301" s="459" t="s">
        <v>210</v>
      </c>
    </row>
    <row r="302" customFormat="false" ht="12.75" hidden="false" customHeight="false" outlineLevel="0" collapsed="false">
      <c r="A302" s="460"/>
      <c r="B302" s="103"/>
      <c r="C302" s="240" t="s">
        <v>620</v>
      </c>
      <c r="D302" s="312" t="s">
        <v>621</v>
      </c>
      <c r="E302" s="312" t="s">
        <v>622</v>
      </c>
      <c r="F302" s="80"/>
      <c r="G302" s="81" t="n">
        <v>0</v>
      </c>
      <c r="H302" s="82" t="n">
        <v>2</v>
      </c>
      <c r="I302" s="82" t="s">
        <v>49</v>
      </c>
      <c r="J302" s="83" t="n">
        <v>2</v>
      </c>
      <c r="K302" s="81" t="n">
        <v>0</v>
      </c>
      <c r="L302" s="82" t="n">
        <v>2</v>
      </c>
      <c r="M302" s="82" t="s">
        <v>49</v>
      </c>
      <c r="N302" s="83" t="n">
        <v>2</v>
      </c>
      <c r="O302" s="81" t="n">
        <v>0</v>
      </c>
      <c r="P302" s="82" t="n">
        <v>2</v>
      </c>
      <c r="Q302" s="82" t="s">
        <v>49</v>
      </c>
      <c r="R302" s="83" t="n">
        <v>2</v>
      </c>
      <c r="S302" s="81" t="n">
        <v>0</v>
      </c>
      <c r="T302" s="82" t="n">
        <v>2</v>
      </c>
      <c r="U302" s="82" t="s">
        <v>49</v>
      </c>
      <c r="V302" s="83" t="n">
        <v>2</v>
      </c>
      <c r="W302" s="81" t="n">
        <v>0</v>
      </c>
      <c r="X302" s="82" t="n">
        <v>2</v>
      </c>
      <c r="Y302" s="82" t="s">
        <v>49</v>
      </c>
      <c r="Z302" s="83" t="n">
        <v>2</v>
      </c>
      <c r="AA302" s="81" t="n">
        <v>0</v>
      </c>
      <c r="AB302" s="82" t="n">
        <v>2</v>
      </c>
      <c r="AC302" s="82" t="s">
        <v>49</v>
      </c>
      <c r="AD302" s="83" t="n">
        <v>2</v>
      </c>
      <c r="AE302" s="81" t="n">
        <v>0</v>
      </c>
      <c r="AF302" s="82" t="n">
        <v>2</v>
      </c>
      <c r="AG302" s="82" t="s">
        <v>49</v>
      </c>
      <c r="AH302" s="83" t="n">
        <v>2</v>
      </c>
      <c r="AI302" s="81"/>
      <c r="AJ302" s="82"/>
      <c r="AK302" s="82"/>
      <c r="AL302" s="84"/>
      <c r="AM302" s="145" t="s">
        <v>202</v>
      </c>
      <c r="AN302" s="459" t="s">
        <v>210</v>
      </c>
    </row>
    <row r="303" customFormat="false" ht="12.75" hidden="false" customHeight="false" outlineLevel="0" collapsed="false">
      <c r="A303" s="460"/>
      <c r="B303" s="103"/>
      <c r="C303" s="240" t="s">
        <v>623</v>
      </c>
      <c r="D303" s="462" t="s">
        <v>624</v>
      </c>
      <c r="E303" s="462" t="s">
        <v>625</v>
      </c>
      <c r="F303" s="448"/>
      <c r="G303" s="108" t="n">
        <v>0</v>
      </c>
      <c r="H303" s="109" t="n">
        <v>2</v>
      </c>
      <c r="I303" s="109" t="s">
        <v>49</v>
      </c>
      <c r="J303" s="110" t="n">
        <v>2</v>
      </c>
      <c r="K303" s="108" t="n">
        <v>0</v>
      </c>
      <c r="L303" s="109" t="n">
        <v>2</v>
      </c>
      <c r="M303" s="109" t="s">
        <v>49</v>
      </c>
      <c r="N303" s="110" t="n">
        <v>2</v>
      </c>
      <c r="O303" s="108" t="n">
        <v>0</v>
      </c>
      <c r="P303" s="109" t="n">
        <v>2</v>
      </c>
      <c r="Q303" s="109" t="s">
        <v>49</v>
      </c>
      <c r="R303" s="110" t="n">
        <v>2</v>
      </c>
      <c r="S303" s="108" t="n">
        <v>0</v>
      </c>
      <c r="T303" s="109" t="n">
        <v>2</v>
      </c>
      <c r="U303" s="109" t="s">
        <v>49</v>
      </c>
      <c r="V303" s="110" t="n">
        <v>2</v>
      </c>
      <c r="W303" s="108" t="n">
        <v>0</v>
      </c>
      <c r="X303" s="109" t="n">
        <v>2</v>
      </c>
      <c r="Y303" s="109" t="s">
        <v>49</v>
      </c>
      <c r="Z303" s="110" t="n">
        <v>2</v>
      </c>
      <c r="AA303" s="108" t="n">
        <v>0</v>
      </c>
      <c r="AB303" s="109" t="n">
        <v>2</v>
      </c>
      <c r="AC303" s="109" t="s">
        <v>49</v>
      </c>
      <c r="AD303" s="110" t="n">
        <v>2</v>
      </c>
      <c r="AE303" s="108" t="n">
        <v>0</v>
      </c>
      <c r="AF303" s="109" t="n">
        <v>2</v>
      </c>
      <c r="AG303" s="109" t="s">
        <v>49</v>
      </c>
      <c r="AH303" s="110" t="n">
        <v>2</v>
      </c>
      <c r="AI303" s="108"/>
      <c r="AJ303" s="109"/>
      <c r="AK303" s="109"/>
      <c r="AL303" s="110"/>
      <c r="AM303" s="112" t="s">
        <v>202</v>
      </c>
      <c r="AN303" s="112" t="s">
        <v>210</v>
      </c>
    </row>
    <row r="304" customFormat="false" ht="12.75" hidden="false" customHeight="false" outlineLevel="0" collapsed="false">
      <c r="A304" s="460"/>
      <c r="B304" s="103"/>
      <c r="C304" s="463" t="s">
        <v>626</v>
      </c>
      <c r="D304" s="336" t="s">
        <v>627</v>
      </c>
      <c r="E304" s="336" t="s">
        <v>628</v>
      </c>
      <c r="F304" s="80"/>
      <c r="G304" s="108" t="n">
        <v>0</v>
      </c>
      <c r="H304" s="109" t="n">
        <v>2</v>
      </c>
      <c r="I304" s="109" t="s">
        <v>49</v>
      </c>
      <c r="J304" s="110" t="n">
        <v>2</v>
      </c>
      <c r="K304" s="108" t="n">
        <v>0</v>
      </c>
      <c r="L304" s="109" t="n">
        <v>2</v>
      </c>
      <c r="M304" s="109" t="s">
        <v>49</v>
      </c>
      <c r="N304" s="110" t="n">
        <v>2</v>
      </c>
      <c r="O304" s="108" t="n">
        <v>0</v>
      </c>
      <c r="P304" s="109" t="n">
        <v>2</v>
      </c>
      <c r="Q304" s="109" t="s">
        <v>49</v>
      </c>
      <c r="R304" s="110" t="n">
        <v>2</v>
      </c>
      <c r="S304" s="108" t="n">
        <v>0</v>
      </c>
      <c r="T304" s="109" t="n">
        <v>2</v>
      </c>
      <c r="U304" s="109" t="s">
        <v>49</v>
      </c>
      <c r="V304" s="110" t="n">
        <v>2</v>
      </c>
      <c r="W304" s="108" t="n">
        <v>0</v>
      </c>
      <c r="X304" s="109" t="n">
        <v>2</v>
      </c>
      <c r="Y304" s="109" t="s">
        <v>49</v>
      </c>
      <c r="Z304" s="110" t="n">
        <v>2</v>
      </c>
      <c r="AA304" s="108" t="n">
        <v>0</v>
      </c>
      <c r="AB304" s="109" t="n">
        <v>2</v>
      </c>
      <c r="AC304" s="109" t="s">
        <v>49</v>
      </c>
      <c r="AD304" s="110" t="n">
        <v>2</v>
      </c>
      <c r="AE304" s="108" t="n">
        <v>0</v>
      </c>
      <c r="AF304" s="109" t="n">
        <v>2</v>
      </c>
      <c r="AG304" s="109" t="s">
        <v>49</v>
      </c>
      <c r="AH304" s="110" t="n">
        <v>2</v>
      </c>
      <c r="AI304" s="108"/>
      <c r="AJ304" s="109"/>
      <c r="AK304" s="109"/>
      <c r="AL304" s="110"/>
      <c r="AM304" s="112" t="s">
        <v>202</v>
      </c>
      <c r="AN304" s="145" t="s">
        <v>546</v>
      </c>
    </row>
    <row r="305" customFormat="false" ht="12.75" hidden="false" customHeight="false" outlineLevel="0" collapsed="false">
      <c r="A305" s="460"/>
      <c r="B305" s="103"/>
      <c r="C305" s="463" t="s">
        <v>629</v>
      </c>
      <c r="D305" s="336" t="s">
        <v>630</v>
      </c>
      <c r="E305" s="336" t="s">
        <v>631</v>
      </c>
      <c r="F305" s="80"/>
      <c r="G305" s="81" t="n">
        <v>0</v>
      </c>
      <c r="H305" s="82" t="n">
        <v>2</v>
      </c>
      <c r="I305" s="82" t="s">
        <v>49</v>
      </c>
      <c r="J305" s="83" t="n">
        <v>2</v>
      </c>
      <c r="K305" s="81" t="n">
        <v>0</v>
      </c>
      <c r="L305" s="82" t="n">
        <v>2</v>
      </c>
      <c r="M305" s="82" t="s">
        <v>49</v>
      </c>
      <c r="N305" s="83" t="n">
        <v>2</v>
      </c>
      <c r="O305" s="81" t="n">
        <v>0</v>
      </c>
      <c r="P305" s="82" t="n">
        <v>2</v>
      </c>
      <c r="Q305" s="82" t="s">
        <v>49</v>
      </c>
      <c r="R305" s="83" t="n">
        <v>2</v>
      </c>
      <c r="S305" s="81" t="n">
        <v>0</v>
      </c>
      <c r="T305" s="82" t="n">
        <v>2</v>
      </c>
      <c r="U305" s="82" t="s">
        <v>49</v>
      </c>
      <c r="V305" s="83" t="n">
        <v>2</v>
      </c>
      <c r="W305" s="81" t="n">
        <v>0</v>
      </c>
      <c r="X305" s="82" t="n">
        <v>2</v>
      </c>
      <c r="Y305" s="82" t="s">
        <v>49</v>
      </c>
      <c r="Z305" s="83" t="n">
        <v>2</v>
      </c>
      <c r="AA305" s="81" t="n">
        <v>0</v>
      </c>
      <c r="AB305" s="82" t="n">
        <v>2</v>
      </c>
      <c r="AC305" s="82" t="s">
        <v>49</v>
      </c>
      <c r="AD305" s="83" t="n">
        <v>2</v>
      </c>
      <c r="AE305" s="81" t="n">
        <v>0</v>
      </c>
      <c r="AF305" s="82" t="n">
        <v>2</v>
      </c>
      <c r="AG305" s="82" t="s">
        <v>49</v>
      </c>
      <c r="AH305" s="83" t="n">
        <v>2</v>
      </c>
      <c r="AI305" s="81"/>
      <c r="AJ305" s="82"/>
      <c r="AK305" s="82"/>
      <c r="AL305" s="83"/>
      <c r="AM305" s="459" t="s">
        <v>202</v>
      </c>
      <c r="AN305" s="145" t="s">
        <v>203</v>
      </c>
    </row>
    <row r="306" customFormat="false" ht="12.75" hidden="false" customHeight="false" outlineLevel="0" collapsed="false">
      <c r="A306" s="460"/>
      <c r="B306" s="103"/>
      <c r="C306" s="79" t="s">
        <v>632</v>
      </c>
      <c r="D306" s="312" t="s">
        <v>633</v>
      </c>
      <c r="E306" s="312" t="s">
        <v>634</v>
      </c>
      <c r="F306" s="80"/>
      <c r="G306" s="81" t="n">
        <v>0</v>
      </c>
      <c r="H306" s="82" t="n">
        <v>2</v>
      </c>
      <c r="I306" s="82" t="s">
        <v>49</v>
      </c>
      <c r="J306" s="83" t="n">
        <v>2</v>
      </c>
      <c r="K306" s="81" t="n">
        <v>0</v>
      </c>
      <c r="L306" s="82" t="n">
        <v>2</v>
      </c>
      <c r="M306" s="82" t="s">
        <v>49</v>
      </c>
      <c r="N306" s="83" t="n">
        <v>2</v>
      </c>
      <c r="O306" s="81" t="n">
        <v>0</v>
      </c>
      <c r="P306" s="82" t="n">
        <v>2</v>
      </c>
      <c r="Q306" s="82" t="s">
        <v>49</v>
      </c>
      <c r="R306" s="83" t="n">
        <v>2</v>
      </c>
      <c r="S306" s="81" t="n">
        <v>0</v>
      </c>
      <c r="T306" s="82" t="n">
        <v>2</v>
      </c>
      <c r="U306" s="82" t="s">
        <v>49</v>
      </c>
      <c r="V306" s="83" t="n">
        <v>2</v>
      </c>
      <c r="W306" s="81" t="n">
        <v>0</v>
      </c>
      <c r="X306" s="82" t="n">
        <v>2</v>
      </c>
      <c r="Y306" s="82" t="s">
        <v>49</v>
      </c>
      <c r="Z306" s="83" t="n">
        <v>2</v>
      </c>
      <c r="AA306" s="81" t="n">
        <v>0</v>
      </c>
      <c r="AB306" s="82" t="n">
        <v>2</v>
      </c>
      <c r="AC306" s="82" t="s">
        <v>49</v>
      </c>
      <c r="AD306" s="83" t="n">
        <v>2</v>
      </c>
      <c r="AE306" s="81" t="n">
        <v>0</v>
      </c>
      <c r="AF306" s="82" t="n">
        <v>2</v>
      </c>
      <c r="AG306" s="82" t="s">
        <v>49</v>
      </c>
      <c r="AH306" s="83" t="n">
        <v>2</v>
      </c>
      <c r="AI306" s="81"/>
      <c r="AJ306" s="82"/>
      <c r="AK306" s="82"/>
      <c r="AL306" s="84"/>
      <c r="AM306" s="145" t="s">
        <v>130</v>
      </c>
      <c r="AN306" s="112" t="s">
        <v>164</v>
      </c>
    </row>
    <row r="307" customFormat="false" ht="12.75" hidden="false" customHeight="false" outlineLevel="0" collapsed="false">
      <c r="A307" s="460"/>
      <c r="B307" s="103"/>
      <c r="C307" s="79" t="s">
        <v>635</v>
      </c>
      <c r="D307" s="312" t="s">
        <v>636</v>
      </c>
      <c r="E307" s="312" t="s">
        <v>637</v>
      </c>
      <c r="F307" s="80"/>
      <c r="G307" s="81" t="n">
        <v>0</v>
      </c>
      <c r="H307" s="82" t="n">
        <v>2</v>
      </c>
      <c r="I307" s="82" t="s">
        <v>49</v>
      </c>
      <c r="J307" s="83" t="n">
        <v>2</v>
      </c>
      <c r="K307" s="81" t="n">
        <v>0</v>
      </c>
      <c r="L307" s="82" t="n">
        <v>2</v>
      </c>
      <c r="M307" s="82" t="s">
        <v>49</v>
      </c>
      <c r="N307" s="83" t="n">
        <v>2</v>
      </c>
      <c r="O307" s="81" t="n">
        <v>0</v>
      </c>
      <c r="P307" s="82" t="n">
        <v>2</v>
      </c>
      <c r="Q307" s="82" t="s">
        <v>49</v>
      </c>
      <c r="R307" s="83" t="n">
        <v>2</v>
      </c>
      <c r="S307" s="81" t="n">
        <v>0</v>
      </c>
      <c r="T307" s="82" t="n">
        <v>2</v>
      </c>
      <c r="U307" s="82" t="s">
        <v>49</v>
      </c>
      <c r="V307" s="83" t="n">
        <v>2</v>
      </c>
      <c r="W307" s="81" t="n">
        <v>0</v>
      </c>
      <c r="X307" s="82" t="n">
        <v>2</v>
      </c>
      <c r="Y307" s="82" t="s">
        <v>49</v>
      </c>
      <c r="Z307" s="83" t="n">
        <v>2</v>
      </c>
      <c r="AA307" s="81" t="n">
        <v>0</v>
      </c>
      <c r="AB307" s="82" t="n">
        <v>2</v>
      </c>
      <c r="AC307" s="82" t="s">
        <v>49</v>
      </c>
      <c r="AD307" s="83" t="n">
        <v>2</v>
      </c>
      <c r="AE307" s="81" t="n">
        <v>0</v>
      </c>
      <c r="AF307" s="82" t="n">
        <v>2</v>
      </c>
      <c r="AG307" s="82" t="s">
        <v>49</v>
      </c>
      <c r="AH307" s="83" t="n">
        <v>2</v>
      </c>
      <c r="AI307" s="81"/>
      <c r="AJ307" s="82"/>
      <c r="AK307" s="82"/>
      <c r="AL307" s="84"/>
      <c r="AM307" s="145" t="s">
        <v>130</v>
      </c>
      <c r="AN307" s="112" t="s">
        <v>164</v>
      </c>
    </row>
    <row r="308" customFormat="false" ht="12.75" hidden="false" customHeight="false" outlineLevel="0" collapsed="false">
      <c r="A308" s="460"/>
      <c r="B308" s="103"/>
      <c r="C308" s="79" t="s">
        <v>638</v>
      </c>
      <c r="D308" s="464" t="s">
        <v>639</v>
      </c>
      <c r="E308" s="464" t="s">
        <v>640</v>
      </c>
      <c r="F308" s="71"/>
      <c r="G308" s="108" t="n">
        <v>0</v>
      </c>
      <c r="H308" s="73" t="n">
        <v>2</v>
      </c>
      <c r="I308" s="73" t="s">
        <v>49</v>
      </c>
      <c r="J308" s="74" t="n">
        <v>3</v>
      </c>
      <c r="K308" s="72"/>
      <c r="L308" s="73"/>
      <c r="M308" s="73"/>
      <c r="N308" s="110"/>
      <c r="O308" s="108"/>
      <c r="P308" s="73"/>
      <c r="Q308" s="73"/>
      <c r="R308" s="74"/>
      <c r="S308" s="72"/>
      <c r="T308" s="73"/>
      <c r="U308" s="73"/>
      <c r="V308" s="110"/>
      <c r="W308" s="72"/>
      <c r="X308" s="73"/>
      <c r="Y308" s="82"/>
      <c r="Z308" s="74"/>
      <c r="AA308" s="72"/>
      <c r="AB308" s="73"/>
      <c r="AC308" s="73"/>
      <c r="AD308" s="74"/>
      <c r="AE308" s="72"/>
      <c r="AF308" s="73"/>
      <c r="AG308" s="82"/>
      <c r="AH308" s="74"/>
      <c r="AI308" s="141"/>
      <c r="AJ308" s="73"/>
      <c r="AK308" s="73"/>
      <c r="AL308" s="75"/>
      <c r="AM308" s="145" t="s">
        <v>130</v>
      </c>
      <c r="AN308" s="145" t="s">
        <v>164</v>
      </c>
    </row>
    <row r="309" customFormat="false" ht="15" hidden="false" customHeight="false" outlineLevel="0" collapsed="false">
      <c r="A309" s="460"/>
      <c r="B309" s="103"/>
      <c r="C309" s="79" t="s">
        <v>641</v>
      </c>
      <c r="D309" s="152" t="s">
        <v>642</v>
      </c>
      <c r="E309" s="152" t="s">
        <v>643</v>
      </c>
      <c r="F309" s="372"/>
      <c r="G309" s="81"/>
      <c r="H309" s="73"/>
      <c r="I309" s="73"/>
      <c r="J309" s="74"/>
      <c r="K309" s="72"/>
      <c r="L309" s="73"/>
      <c r="M309" s="73"/>
      <c r="N309" s="83"/>
      <c r="O309" s="81" t="n">
        <v>0</v>
      </c>
      <c r="P309" s="73" t="n">
        <v>2</v>
      </c>
      <c r="Q309" s="73" t="s">
        <v>49</v>
      </c>
      <c r="R309" s="74" t="n">
        <v>2</v>
      </c>
      <c r="S309" s="72"/>
      <c r="T309" s="73"/>
      <c r="U309" s="73"/>
      <c r="V309" s="83"/>
      <c r="W309" s="72" t="n">
        <v>0</v>
      </c>
      <c r="X309" s="73" t="n">
        <v>2</v>
      </c>
      <c r="Y309" s="82" t="s">
        <v>49</v>
      </c>
      <c r="Z309" s="74" t="n">
        <v>2</v>
      </c>
      <c r="AA309" s="72"/>
      <c r="AB309" s="73"/>
      <c r="AC309" s="73"/>
      <c r="AD309" s="74"/>
      <c r="AE309" s="72" t="n">
        <v>0</v>
      </c>
      <c r="AF309" s="73" t="n">
        <v>2</v>
      </c>
      <c r="AG309" s="82" t="s">
        <v>49</v>
      </c>
      <c r="AH309" s="74" t="n">
        <v>2</v>
      </c>
      <c r="AI309" s="141"/>
      <c r="AJ309" s="73"/>
      <c r="AK309" s="73"/>
      <c r="AL309" s="75"/>
      <c r="AM309" s="145" t="s">
        <v>104</v>
      </c>
      <c r="AN309" s="121" t="s">
        <v>329</v>
      </c>
    </row>
    <row r="310" customFormat="false" ht="12.75" hidden="false" customHeight="false" outlineLevel="0" collapsed="false">
      <c r="A310" s="460"/>
      <c r="B310" s="103"/>
      <c r="C310" s="79" t="s">
        <v>644</v>
      </c>
      <c r="D310" s="312" t="s">
        <v>645</v>
      </c>
      <c r="E310" s="312" t="s">
        <v>646</v>
      </c>
      <c r="F310" s="80"/>
      <c r="G310" s="81"/>
      <c r="H310" s="82"/>
      <c r="I310" s="82"/>
      <c r="J310" s="83"/>
      <c r="K310" s="81"/>
      <c r="L310" s="82"/>
      <c r="M310" s="82"/>
      <c r="N310" s="83"/>
      <c r="O310" s="81" t="n">
        <v>1</v>
      </c>
      <c r="P310" s="82" t="n">
        <v>1</v>
      </c>
      <c r="Q310" s="82" t="s">
        <v>49</v>
      </c>
      <c r="R310" s="83" t="n">
        <v>2</v>
      </c>
      <c r="S310" s="81"/>
      <c r="T310" s="82"/>
      <c r="U310" s="82"/>
      <c r="V310" s="83"/>
      <c r="W310" s="81" t="n">
        <v>1</v>
      </c>
      <c r="X310" s="82" t="n">
        <v>1</v>
      </c>
      <c r="Y310" s="82" t="s">
        <v>49</v>
      </c>
      <c r="Z310" s="83" t="n">
        <v>2</v>
      </c>
      <c r="AA310" s="81"/>
      <c r="AB310" s="82"/>
      <c r="AC310" s="82"/>
      <c r="AD310" s="83"/>
      <c r="AE310" s="81"/>
      <c r="AF310" s="82"/>
      <c r="AG310" s="82"/>
      <c r="AH310" s="83"/>
      <c r="AI310" s="81"/>
      <c r="AJ310" s="82"/>
      <c r="AK310" s="82"/>
      <c r="AL310" s="84"/>
      <c r="AM310" s="120" t="s">
        <v>104</v>
      </c>
      <c r="AN310" s="459" t="s">
        <v>105</v>
      </c>
    </row>
    <row r="311" customFormat="false" ht="25.5" hidden="false" customHeight="false" outlineLevel="0" collapsed="false">
      <c r="A311" s="460"/>
      <c r="B311" s="103"/>
      <c r="C311" s="79" t="s">
        <v>647</v>
      </c>
      <c r="D311" s="312" t="s">
        <v>648</v>
      </c>
      <c r="E311" s="312" t="s">
        <v>649</v>
      </c>
      <c r="F311" s="238" t="s">
        <v>645</v>
      </c>
      <c r="G311" s="81"/>
      <c r="H311" s="82"/>
      <c r="I311" s="82"/>
      <c r="J311" s="83"/>
      <c r="K311" s="81"/>
      <c r="L311" s="82"/>
      <c r="M311" s="82"/>
      <c r="N311" s="83"/>
      <c r="O311" s="81"/>
      <c r="P311" s="82"/>
      <c r="Q311" s="82"/>
      <c r="R311" s="83"/>
      <c r="S311" s="81" t="n">
        <v>0</v>
      </c>
      <c r="T311" s="82" t="n">
        <v>2</v>
      </c>
      <c r="U311" s="82" t="s">
        <v>49</v>
      </c>
      <c r="V311" s="83" t="n">
        <v>2</v>
      </c>
      <c r="W311" s="81"/>
      <c r="X311" s="82"/>
      <c r="Y311" s="82"/>
      <c r="Z311" s="83"/>
      <c r="AA311" s="81" t="n">
        <v>0</v>
      </c>
      <c r="AB311" s="82" t="n">
        <v>2</v>
      </c>
      <c r="AC311" s="82" t="s">
        <v>49</v>
      </c>
      <c r="AD311" s="83" t="n">
        <v>2</v>
      </c>
      <c r="AE311" s="81"/>
      <c r="AF311" s="82"/>
      <c r="AG311" s="82"/>
      <c r="AH311" s="83"/>
      <c r="AI311" s="81"/>
      <c r="AJ311" s="82"/>
      <c r="AK311" s="82"/>
      <c r="AL311" s="84"/>
      <c r="AM311" s="120" t="s">
        <v>104</v>
      </c>
      <c r="AN311" s="459" t="s">
        <v>105</v>
      </c>
    </row>
    <row r="312" customFormat="false" ht="12.75" hidden="false" customHeight="false" outlineLevel="0" collapsed="false">
      <c r="A312" s="460"/>
      <c r="B312" s="103"/>
      <c r="C312" s="79" t="s">
        <v>650</v>
      </c>
      <c r="D312" s="312" t="s">
        <v>651</v>
      </c>
      <c r="E312" s="312" t="s">
        <v>652</v>
      </c>
      <c r="F312" s="80"/>
      <c r="G312" s="81"/>
      <c r="H312" s="82"/>
      <c r="I312" s="82"/>
      <c r="J312" s="83"/>
      <c r="K312" s="81"/>
      <c r="L312" s="82"/>
      <c r="M312" s="82"/>
      <c r="N312" s="83"/>
      <c r="O312" s="81" t="n">
        <v>1</v>
      </c>
      <c r="P312" s="82" t="n">
        <v>1</v>
      </c>
      <c r="Q312" s="82" t="s">
        <v>49</v>
      </c>
      <c r="R312" s="83" t="n">
        <v>2</v>
      </c>
      <c r="S312" s="81" t="n">
        <v>1</v>
      </c>
      <c r="T312" s="82" t="n">
        <v>1</v>
      </c>
      <c r="U312" s="82" t="s">
        <v>49</v>
      </c>
      <c r="V312" s="83" t="n">
        <v>2</v>
      </c>
      <c r="W312" s="81" t="n">
        <v>1</v>
      </c>
      <c r="X312" s="82" t="n">
        <v>1</v>
      </c>
      <c r="Y312" s="82" t="s">
        <v>49</v>
      </c>
      <c r="Z312" s="83" t="n">
        <v>2</v>
      </c>
      <c r="AA312" s="81" t="n">
        <v>1</v>
      </c>
      <c r="AB312" s="82" t="n">
        <v>1</v>
      </c>
      <c r="AC312" s="82" t="s">
        <v>49</v>
      </c>
      <c r="AD312" s="83" t="n">
        <v>2</v>
      </c>
      <c r="AE312" s="81" t="n">
        <v>1</v>
      </c>
      <c r="AF312" s="82" t="n">
        <v>1</v>
      </c>
      <c r="AG312" s="82" t="s">
        <v>49</v>
      </c>
      <c r="AH312" s="83" t="n">
        <v>2</v>
      </c>
      <c r="AI312" s="81"/>
      <c r="AJ312" s="82"/>
      <c r="AK312" s="82"/>
      <c r="AL312" s="84"/>
      <c r="AM312" s="120" t="s">
        <v>104</v>
      </c>
      <c r="AN312" s="459" t="s">
        <v>109</v>
      </c>
    </row>
    <row r="313" customFormat="false" ht="12.75" hidden="false" customHeight="false" outlineLevel="0" collapsed="false">
      <c r="A313" s="460"/>
      <c r="B313" s="103"/>
      <c r="C313" s="79" t="s">
        <v>653</v>
      </c>
      <c r="D313" s="312" t="s">
        <v>654</v>
      </c>
      <c r="E313" s="312" t="s">
        <v>655</v>
      </c>
      <c r="F313" s="80"/>
      <c r="G313" s="81"/>
      <c r="H313" s="82"/>
      <c r="I313" s="82"/>
      <c r="J313" s="83"/>
      <c r="K313" s="81"/>
      <c r="L313" s="82"/>
      <c r="M313" s="82"/>
      <c r="N313" s="83"/>
      <c r="O313" s="81" t="n">
        <v>1</v>
      </c>
      <c r="P313" s="82" t="n">
        <v>1</v>
      </c>
      <c r="Q313" s="82" t="s">
        <v>49</v>
      </c>
      <c r="R313" s="83" t="n">
        <v>2</v>
      </c>
      <c r="S313" s="81" t="n">
        <v>1</v>
      </c>
      <c r="T313" s="82" t="n">
        <v>1</v>
      </c>
      <c r="U313" s="82" t="s">
        <v>49</v>
      </c>
      <c r="V313" s="83" t="n">
        <v>2</v>
      </c>
      <c r="W313" s="81" t="n">
        <v>1</v>
      </c>
      <c r="X313" s="82" t="n">
        <v>1</v>
      </c>
      <c r="Y313" s="82" t="s">
        <v>49</v>
      </c>
      <c r="Z313" s="83" t="n">
        <v>2</v>
      </c>
      <c r="AA313" s="81" t="n">
        <v>1</v>
      </c>
      <c r="AB313" s="82" t="n">
        <v>1</v>
      </c>
      <c r="AC313" s="82" t="s">
        <v>49</v>
      </c>
      <c r="AD313" s="83" t="n">
        <v>2</v>
      </c>
      <c r="AE313" s="81" t="n">
        <v>1</v>
      </c>
      <c r="AF313" s="82" t="n">
        <v>1</v>
      </c>
      <c r="AG313" s="82" t="s">
        <v>49</v>
      </c>
      <c r="AH313" s="83" t="n">
        <v>2</v>
      </c>
      <c r="AI313" s="81"/>
      <c r="AJ313" s="82"/>
      <c r="AK313" s="82"/>
      <c r="AL313" s="84"/>
      <c r="AM313" s="120" t="s">
        <v>104</v>
      </c>
      <c r="AN313" s="459" t="s">
        <v>267</v>
      </c>
    </row>
    <row r="314" customFormat="false" ht="12.75" hidden="false" customHeight="false" outlineLevel="0" collapsed="false">
      <c r="A314" s="460"/>
      <c r="B314" s="103"/>
      <c r="C314" s="79" t="s">
        <v>656</v>
      </c>
      <c r="D314" s="143" t="s">
        <v>657</v>
      </c>
      <c r="E314" s="143" t="s">
        <v>658</v>
      </c>
      <c r="F314" s="80"/>
      <c r="G314" s="81"/>
      <c r="H314" s="82"/>
      <c r="I314" s="82"/>
      <c r="J314" s="83"/>
      <c r="K314" s="81"/>
      <c r="L314" s="82"/>
      <c r="M314" s="82"/>
      <c r="N314" s="83"/>
      <c r="O314" s="81" t="n">
        <v>0</v>
      </c>
      <c r="P314" s="82" t="n">
        <v>2</v>
      </c>
      <c r="Q314" s="82" t="s">
        <v>49</v>
      </c>
      <c r="R314" s="83" t="n">
        <v>2</v>
      </c>
      <c r="S314" s="81" t="n">
        <v>0</v>
      </c>
      <c r="T314" s="82" t="n">
        <v>2</v>
      </c>
      <c r="U314" s="82" t="s">
        <v>49</v>
      </c>
      <c r="V314" s="83" t="n">
        <v>2</v>
      </c>
      <c r="W314" s="81" t="n">
        <v>0</v>
      </c>
      <c r="X314" s="82" t="n">
        <v>2</v>
      </c>
      <c r="Y314" s="82" t="s">
        <v>49</v>
      </c>
      <c r="Z314" s="83" t="n">
        <v>2</v>
      </c>
      <c r="AA314" s="81" t="n">
        <v>0</v>
      </c>
      <c r="AB314" s="82" t="n">
        <v>2</v>
      </c>
      <c r="AC314" s="82" t="s">
        <v>49</v>
      </c>
      <c r="AD314" s="83" t="n">
        <v>2</v>
      </c>
      <c r="AE314" s="81" t="n">
        <v>0</v>
      </c>
      <c r="AF314" s="82" t="n">
        <v>2</v>
      </c>
      <c r="AG314" s="82" t="s">
        <v>49</v>
      </c>
      <c r="AH314" s="83" t="n">
        <v>2</v>
      </c>
      <c r="AI314" s="81"/>
      <c r="AJ314" s="82"/>
      <c r="AK314" s="82"/>
      <c r="AL314" s="84"/>
      <c r="AM314" s="120" t="s">
        <v>104</v>
      </c>
      <c r="AN314" s="121" t="s">
        <v>114</v>
      </c>
    </row>
    <row r="315" customFormat="false" ht="12.75" hidden="false" customHeight="false" outlineLevel="0" collapsed="false">
      <c r="A315" s="460"/>
      <c r="B315" s="103"/>
      <c r="C315" s="79" t="s">
        <v>659</v>
      </c>
      <c r="D315" s="143" t="s">
        <v>660</v>
      </c>
      <c r="E315" s="143" t="s">
        <v>661</v>
      </c>
      <c r="F315" s="80"/>
      <c r="G315" s="81"/>
      <c r="H315" s="82"/>
      <c r="I315" s="82"/>
      <c r="J315" s="83"/>
      <c r="K315" s="81"/>
      <c r="L315" s="82"/>
      <c r="M315" s="82"/>
      <c r="N315" s="83"/>
      <c r="O315" s="81" t="n">
        <v>1</v>
      </c>
      <c r="P315" s="82" t="n">
        <v>1</v>
      </c>
      <c r="Q315" s="82" t="s">
        <v>49</v>
      </c>
      <c r="R315" s="83" t="n">
        <v>2</v>
      </c>
      <c r="S315" s="81" t="n">
        <v>1</v>
      </c>
      <c r="T315" s="82" t="n">
        <v>1</v>
      </c>
      <c r="U315" s="82" t="s">
        <v>49</v>
      </c>
      <c r="V315" s="83" t="n">
        <v>2</v>
      </c>
      <c r="W315" s="81" t="n">
        <v>1</v>
      </c>
      <c r="X315" s="82" t="n">
        <v>1</v>
      </c>
      <c r="Y315" s="82" t="s">
        <v>49</v>
      </c>
      <c r="Z315" s="83" t="n">
        <v>2</v>
      </c>
      <c r="AA315" s="81" t="n">
        <v>1</v>
      </c>
      <c r="AB315" s="82" t="n">
        <v>1</v>
      </c>
      <c r="AC315" s="82" t="s">
        <v>49</v>
      </c>
      <c r="AD315" s="83" t="n">
        <v>2</v>
      </c>
      <c r="AE315" s="81" t="n">
        <v>1</v>
      </c>
      <c r="AF315" s="82" t="n">
        <v>1</v>
      </c>
      <c r="AG315" s="82" t="s">
        <v>49</v>
      </c>
      <c r="AH315" s="83" t="n">
        <v>2</v>
      </c>
      <c r="AI315" s="81"/>
      <c r="AJ315" s="82"/>
      <c r="AK315" s="82"/>
      <c r="AL315" s="84"/>
      <c r="AM315" s="120" t="s">
        <v>104</v>
      </c>
      <c r="AN315" s="459" t="s">
        <v>105</v>
      </c>
    </row>
    <row r="316" customFormat="false" ht="15" hidden="false" customHeight="false" outlineLevel="0" collapsed="false">
      <c r="A316" s="460"/>
      <c r="B316" s="103"/>
      <c r="C316" s="79" t="s">
        <v>662</v>
      </c>
      <c r="D316" s="237" t="s">
        <v>663</v>
      </c>
      <c r="E316" s="237" t="s">
        <v>664</v>
      </c>
      <c r="F316" s="362"/>
      <c r="G316" s="81"/>
      <c r="H316" s="82"/>
      <c r="I316" s="82"/>
      <c r="J316" s="83"/>
      <c r="K316" s="81"/>
      <c r="L316" s="82"/>
      <c r="M316" s="82"/>
      <c r="N316" s="83"/>
      <c r="O316" s="81" t="n">
        <v>0</v>
      </c>
      <c r="P316" s="82" t="n">
        <v>2</v>
      </c>
      <c r="Q316" s="82" t="s">
        <v>49</v>
      </c>
      <c r="R316" s="83" t="n">
        <v>2</v>
      </c>
      <c r="S316" s="81" t="n">
        <v>0</v>
      </c>
      <c r="T316" s="82" t="n">
        <v>2</v>
      </c>
      <c r="U316" s="82" t="s">
        <v>49</v>
      </c>
      <c r="V316" s="83" t="n">
        <v>2</v>
      </c>
      <c r="W316" s="81" t="n">
        <v>0</v>
      </c>
      <c r="X316" s="82" t="n">
        <v>2</v>
      </c>
      <c r="Y316" s="82" t="s">
        <v>49</v>
      </c>
      <c r="Z316" s="83" t="n">
        <v>2</v>
      </c>
      <c r="AA316" s="81" t="n">
        <v>0</v>
      </c>
      <c r="AB316" s="82" t="n">
        <v>2</v>
      </c>
      <c r="AC316" s="82" t="s">
        <v>49</v>
      </c>
      <c r="AD316" s="83" t="n">
        <v>2</v>
      </c>
      <c r="AE316" s="81" t="n">
        <v>0</v>
      </c>
      <c r="AF316" s="82" t="n">
        <v>2</v>
      </c>
      <c r="AG316" s="82" t="s">
        <v>49</v>
      </c>
      <c r="AH316" s="83" t="n">
        <v>2</v>
      </c>
      <c r="AI316" s="81"/>
      <c r="AJ316" s="82"/>
      <c r="AK316" s="82"/>
      <c r="AL316" s="84"/>
      <c r="AM316" s="120" t="s">
        <v>104</v>
      </c>
      <c r="AN316" s="459" t="s">
        <v>267</v>
      </c>
    </row>
    <row r="317" customFormat="false" ht="12.75" hidden="false" customHeight="false" outlineLevel="0" collapsed="false">
      <c r="A317" s="264"/>
      <c r="B317" s="103"/>
      <c r="C317" s="367" t="s">
        <v>665</v>
      </c>
      <c r="D317" s="312" t="s">
        <v>666</v>
      </c>
      <c r="E317" s="312" t="s">
        <v>667</v>
      </c>
      <c r="F317" s="80"/>
      <c r="G317" s="81"/>
      <c r="H317" s="82"/>
      <c r="I317" s="82"/>
      <c r="J317" s="83"/>
      <c r="K317" s="81"/>
      <c r="L317" s="82"/>
      <c r="M317" s="82"/>
      <c r="N317" s="83"/>
      <c r="O317" s="81" t="n">
        <v>1</v>
      </c>
      <c r="P317" s="82" t="n">
        <v>1</v>
      </c>
      <c r="Q317" s="82" t="s">
        <v>49</v>
      </c>
      <c r="R317" s="83" t="n">
        <v>3</v>
      </c>
      <c r="S317" s="81"/>
      <c r="T317" s="82"/>
      <c r="U317" s="82"/>
      <c r="V317" s="83"/>
      <c r="W317" s="144" t="n">
        <v>1</v>
      </c>
      <c r="X317" s="82" t="n">
        <v>1</v>
      </c>
      <c r="Y317" s="82" t="s">
        <v>49</v>
      </c>
      <c r="Z317" s="83" t="n">
        <v>3</v>
      </c>
      <c r="AA317" s="81"/>
      <c r="AB317" s="82"/>
      <c r="AC317" s="82"/>
      <c r="AD317" s="83"/>
      <c r="AE317" s="81" t="n">
        <v>1</v>
      </c>
      <c r="AF317" s="82" t="n">
        <v>1</v>
      </c>
      <c r="AG317" s="82" t="s">
        <v>49</v>
      </c>
      <c r="AH317" s="83" t="n">
        <v>3</v>
      </c>
      <c r="AI317" s="81"/>
      <c r="AJ317" s="82"/>
      <c r="AK317" s="82"/>
      <c r="AL317" s="84"/>
      <c r="AM317" s="145" t="s">
        <v>130</v>
      </c>
      <c r="AN317" s="459" t="s">
        <v>194</v>
      </c>
    </row>
    <row r="318" customFormat="false" ht="12.75" hidden="false" customHeight="false" outlineLevel="0" collapsed="false">
      <c r="A318" s="264"/>
      <c r="B318" s="103"/>
      <c r="C318" s="367" t="s">
        <v>668</v>
      </c>
      <c r="D318" s="237" t="s">
        <v>669</v>
      </c>
      <c r="E318" s="237" t="s">
        <v>670</v>
      </c>
      <c r="F318" s="80"/>
      <c r="G318" s="81"/>
      <c r="H318" s="82"/>
      <c r="I318" s="82"/>
      <c r="J318" s="83"/>
      <c r="K318" s="81"/>
      <c r="L318" s="82"/>
      <c r="M318" s="82"/>
      <c r="N318" s="83"/>
      <c r="O318" s="81"/>
      <c r="P318" s="82"/>
      <c r="Q318" s="82"/>
      <c r="R318" s="83"/>
      <c r="S318" s="81" t="n">
        <v>1</v>
      </c>
      <c r="T318" s="82" t="n">
        <v>2</v>
      </c>
      <c r="U318" s="82" t="s">
        <v>49</v>
      </c>
      <c r="V318" s="83" t="n">
        <v>3</v>
      </c>
      <c r="W318" s="81"/>
      <c r="X318" s="82"/>
      <c r="Y318" s="82"/>
      <c r="Z318" s="83"/>
      <c r="AA318" s="81" t="n">
        <v>1</v>
      </c>
      <c r="AB318" s="82" t="n">
        <v>2</v>
      </c>
      <c r="AC318" s="82" t="s">
        <v>49</v>
      </c>
      <c r="AD318" s="83" t="n">
        <v>3</v>
      </c>
      <c r="AE318" s="81"/>
      <c r="AF318" s="82"/>
      <c r="AG318" s="82"/>
      <c r="AH318" s="83"/>
      <c r="AI318" s="81"/>
      <c r="AJ318" s="82"/>
      <c r="AK318" s="82"/>
      <c r="AL318" s="84"/>
      <c r="AM318" s="145" t="s">
        <v>130</v>
      </c>
      <c r="AN318" s="459" t="s">
        <v>194</v>
      </c>
    </row>
    <row r="319" customFormat="false" ht="12.75" hidden="false" customHeight="false" outlineLevel="0" collapsed="false">
      <c r="A319" s="145"/>
      <c r="B319" s="103"/>
      <c r="C319" s="367" t="s">
        <v>671</v>
      </c>
      <c r="D319" s="312" t="s">
        <v>672</v>
      </c>
      <c r="E319" s="312" t="s">
        <v>673</v>
      </c>
      <c r="F319" s="80"/>
      <c r="G319" s="81"/>
      <c r="H319" s="82"/>
      <c r="I319" s="82"/>
      <c r="J319" s="83"/>
      <c r="K319" s="81"/>
      <c r="L319" s="82"/>
      <c r="M319" s="82"/>
      <c r="N319" s="83"/>
      <c r="O319" s="81" t="n">
        <v>1</v>
      </c>
      <c r="P319" s="82" t="n">
        <v>1</v>
      </c>
      <c r="Q319" s="82" t="s">
        <v>49</v>
      </c>
      <c r="R319" s="83" t="n">
        <v>3</v>
      </c>
      <c r="S319" s="81"/>
      <c r="T319" s="82"/>
      <c r="U319" s="82"/>
      <c r="V319" s="83"/>
      <c r="W319" s="81" t="n">
        <v>1</v>
      </c>
      <c r="X319" s="82" t="n">
        <v>1</v>
      </c>
      <c r="Y319" s="82" t="s">
        <v>49</v>
      </c>
      <c r="Z319" s="83" t="n">
        <v>3</v>
      </c>
      <c r="AA319" s="81"/>
      <c r="AB319" s="82"/>
      <c r="AC319" s="82"/>
      <c r="AD319" s="83"/>
      <c r="AE319" s="81" t="n">
        <v>1</v>
      </c>
      <c r="AF319" s="82" t="n">
        <v>1</v>
      </c>
      <c r="AG319" s="82" t="s">
        <v>49</v>
      </c>
      <c r="AH319" s="83" t="n">
        <v>3</v>
      </c>
      <c r="AI319" s="81"/>
      <c r="AJ319" s="82"/>
      <c r="AK319" s="82"/>
      <c r="AL319" s="84"/>
      <c r="AM319" s="120" t="s">
        <v>130</v>
      </c>
      <c r="AN319" s="459" t="s">
        <v>194</v>
      </c>
    </row>
    <row r="320" customFormat="false" ht="12.75" hidden="false" customHeight="false" outlineLevel="0" collapsed="false">
      <c r="A320" s="145"/>
      <c r="B320" s="103"/>
      <c r="C320" s="367" t="s">
        <v>674</v>
      </c>
      <c r="D320" s="312" t="s">
        <v>675</v>
      </c>
      <c r="E320" s="312" t="s">
        <v>676</v>
      </c>
      <c r="F320" s="80"/>
      <c r="G320" s="81"/>
      <c r="H320" s="82"/>
      <c r="I320" s="82"/>
      <c r="J320" s="83"/>
      <c r="K320" s="81"/>
      <c r="L320" s="82"/>
      <c r="M320" s="82"/>
      <c r="N320" s="83"/>
      <c r="O320" s="81"/>
      <c r="P320" s="82"/>
      <c r="Q320" s="82"/>
      <c r="R320" s="83"/>
      <c r="S320" s="81" t="n">
        <v>1</v>
      </c>
      <c r="T320" s="82" t="n">
        <v>1</v>
      </c>
      <c r="U320" s="82" t="s">
        <v>49</v>
      </c>
      <c r="V320" s="83" t="n">
        <v>3</v>
      </c>
      <c r="W320" s="144"/>
      <c r="X320" s="82"/>
      <c r="Y320" s="82"/>
      <c r="Z320" s="83"/>
      <c r="AA320" s="81" t="n">
        <v>1</v>
      </c>
      <c r="AB320" s="82" t="n">
        <v>1</v>
      </c>
      <c r="AC320" s="82" t="s">
        <v>49</v>
      </c>
      <c r="AD320" s="83" t="n">
        <v>3</v>
      </c>
      <c r="AE320" s="81"/>
      <c r="AF320" s="82"/>
      <c r="AG320" s="82"/>
      <c r="AH320" s="83"/>
      <c r="AI320" s="81"/>
      <c r="AJ320" s="82"/>
      <c r="AK320" s="82"/>
      <c r="AL320" s="84"/>
      <c r="AM320" s="120" t="s">
        <v>130</v>
      </c>
      <c r="AN320" s="459" t="s">
        <v>194</v>
      </c>
    </row>
    <row r="321" customFormat="false" ht="12.75" hidden="false" customHeight="false" outlineLevel="0" collapsed="false">
      <c r="A321" s="145"/>
      <c r="B321" s="103"/>
      <c r="C321" s="367" t="s">
        <v>677</v>
      </c>
      <c r="D321" s="312" t="s">
        <v>678</v>
      </c>
      <c r="E321" s="312" t="s">
        <v>679</v>
      </c>
      <c r="F321" s="80"/>
      <c r="G321" s="81"/>
      <c r="H321" s="82"/>
      <c r="I321" s="82"/>
      <c r="J321" s="83"/>
      <c r="K321" s="81"/>
      <c r="L321" s="82"/>
      <c r="M321" s="82"/>
      <c r="N321" s="83"/>
      <c r="O321" s="81"/>
      <c r="P321" s="82"/>
      <c r="Q321" s="82"/>
      <c r="R321" s="83"/>
      <c r="S321" s="81"/>
      <c r="T321" s="82"/>
      <c r="U321" s="82"/>
      <c r="V321" s="83"/>
      <c r="W321" s="144" t="n">
        <v>2</v>
      </c>
      <c r="X321" s="82" t="n">
        <v>0</v>
      </c>
      <c r="Y321" s="82" t="s">
        <v>39</v>
      </c>
      <c r="Z321" s="83" t="n">
        <v>2</v>
      </c>
      <c r="AA321" s="144" t="n">
        <v>2</v>
      </c>
      <c r="AB321" s="82" t="n">
        <v>0</v>
      </c>
      <c r="AC321" s="82" t="s">
        <v>39</v>
      </c>
      <c r="AD321" s="83" t="n">
        <v>2</v>
      </c>
      <c r="AE321" s="144" t="n">
        <v>2</v>
      </c>
      <c r="AF321" s="82" t="n">
        <v>0</v>
      </c>
      <c r="AG321" s="82" t="s">
        <v>39</v>
      </c>
      <c r="AH321" s="83" t="n">
        <v>2</v>
      </c>
      <c r="AI321" s="81"/>
      <c r="AJ321" s="82"/>
      <c r="AK321" s="82"/>
      <c r="AL321" s="84"/>
      <c r="AM321" s="120" t="s">
        <v>40</v>
      </c>
      <c r="AN321" s="459" t="s">
        <v>45</v>
      </c>
    </row>
    <row r="322" customFormat="false" ht="12.75" hidden="false" customHeight="false" outlineLevel="0" collapsed="false">
      <c r="A322" s="145"/>
      <c r="B322" s="103"/>
      <c r="C322" s="367" t="s">
        <v>680</v>
      </c>
      <c r="D322" s="312" t="s">
        <v>681</v>
      </c>
      <c r="E322" s="312" t="s">
        <v>682</v>
      </c>
      <c r="F322" s="80"/>
      <c r="G322" s="81"/>
      <c r="H322" s="82"/>
      <c r="I322" s="82"/>
      <c r="J322" s="83"/>
      <c r="K322" s="81"/>
      <c r="L322" s="82"/>
      <c r="M322" s="82"/>
      <c r="N322" s="83"/>
      <c r="O322" s="81" t="n">
        <v>1</v>
      </c>
      <c r="P322" s="82" t="n">
        <v>1</v>
      </c>
      <c r="Q322" s="82" t="s">
        <v>49</v>
      </c>
      <c r="R322" s="83" t="n">
        <v>3</v>
      </c>
      <c r="S322" s="81"/>
      <c r="T322" s="82"/>
      <c r="U322" s="82"/>
      <c r="V322" s="83"/>
      <c r="W322" s="144" t="n">
        <v>1</v>
      </c>
      <c r="X322" s="82" t="n">
        <v>1</v>
      </c>
      <c r="Y322" s="82" t="s">
        <v>49</v>
      </c>
      <c r="Z322" s="83" t="n">
        <v>3</v>
      </c>
      <c r="AA322" s="81"/>
      <c r="AB322" s="82"/>
      <c r="AC322" s="82"/>
      <c r="AD322" s="83"/>
      <c r="AE322" s="81" t="n">
        <v>1</v>
      </c>
      <c r="AF322" s="82" t="n">
        <v>1</v>
      </c>
      <c r="AG322" s="82" t="s">
        <v>49</v>
      </c>
      <c r="AH322" s="83" t="n">
        <v>3</v>
      </c>
      <c r="AI322" s="81"/>
      <c r="AJ322" s="82"/>
      <c r="AK322" s="82"/>
      <c r="AL322" s="84"/>
      <c r="AM322" s="145" t="s">
        <v>130</v>
      </c>
      <c r="AN322" s="459" t="s">
        <v>194</v>
      </c>
    </row>
    <row r="323" customFormat="false" ht="12.75" hidden="false" customHeight="false" outlineLevel="0" collapsed="false">
      <c r="A323" s="145"/>
      <c r="B323" s="103"/>
      <c r="C323" s="79" t="s">
        <v>683</v>
      </c>
      <c r="D323" s="312" t="s">
        <v>684</v>
      </c>
      <c r="E323" s="312" t="s">
        <v>685</v>
      </c>
      <c r="F323" s="80"/>
      <c r="G323" s="144"/>
      <c r="H323" s="82"/>
      <c r="I323" s="82"/>
      <c r="J323" s="83"/>
      <c r="K323" s="81"/>
      <c r="L323" s="82"/>
      <c r="M323" s="82"/>
      <c r="N323" s="83"/>
      <c r="O323" s="81" t="n">
        <v>0</v>
      </c>
      <c r="P323" s="82" t="n">
        <v>2</v>
      </c>
      <c r="Q323" s="82" t="s">
        <v>49</v>
      </c>
      <c r="R323" s="83" t="n">
        <v>2</v>
      </c>
      <c r="S323" s="81" t="n">
        <v>0</v>
      </c>
      <c r="T323" s="82" t="n">
        <v>2</v>
      </c>
      <c r="U323" s="82" t="s">
        <v>49</v>
      </c>
      <c r="V323" s="83" t="n">
        <v>2</v>
      </c>
      <c r="W323" s="81" t="n">
        <v>0</v>
      </c>
      <c r="X323" s="82" t="n">
        <v>2</v>
      </c>
      <c r="Y323" s="82" t="s">
        <v>49</v>
      </c>
      <c r="Z323" s="83" t="n">
        <v>2</v>
      </c>
      <c r="AA323" s="81" t="n">
        <v>0</v>
      </c>
      <c r="AB323" s="82" t="n">
        <v>2</v>
      </c>
      <c r="AC323" s="82" t="s">
        <v>49</v>
      </c>
      <c r="AD323" s="83" t="n">
        <v>2</v>
      </c>
      <c r="AE323" s="81" t="n">
        <v>0</v>
      </c>
      <c r="AF323" s="82" t="n">
        <v>2</v>
      </c>
      <c r="AG323" s="82" t="s">
        <v>49</v>
      </c>
      <c r="AH323" s="83" t="n">
        <v>2</v>
      </c>
      <c r="AI323" s="81"/>
      <c r="AJ323" s="82"/>
      <c r="AK323" s="82"/>
      <c r="AL323" s="84"/>
      <c r="AM323" s="145" t="s">
        <v>188</v>
      </c>
      <c r="AN323" s="459" t="s">
        <v>686</v>
      </c>
    </row>
    <row r="324" customFormat="false" ht="12.75" hidden="false" customHeight="false" outlineLevel="0" collapsed="false">
      <c r="A324" s="145"/>
      <c r="B324" s="103"/>
      <c r="C324" s="79" t="s">
        <v>687</v>
      </c>
      <c r="D324" s="312" t="s">
        <v>688</v>
      </c>
      <c r="E324" s="312" t="s">
        <v>689</v>
      </c>
      <c r="F324" s="80"/>
      <c r="G324" s="81"/>
      <c r="H324" s="82"/>
      <c r="I324" s="82"/>
      <c r="J324" s="83"/>
      <c r="K324" s="81"/>
      <c r="L324" s="82"/>
      <c r="M324" s="82"/>
      <c r="N324" s="83"/>
      <c r="O324" s="81" t="n">
        <v>0</v>
      </c>
      <c r="P324" s="82" t="n">
        <v>2</v>
      </c>
      <c r="Q324" s="82" t="s">
        <v>49</v>
      </c>
      <c r="R324" s="83" t="n">
        <v>2</v>
      </c>
      <c r="S324" s="81"/>
      <c r="T324" s="82"/>
      <c r="U324" s="82"/>
      <c r="V324" s="83"/>
      <c r="W324" s="81" t="n">
        <v>0</v>
      </c>
      <c r="X324" s="82" t="n">
        <v>2</v>
      </c>
      <c r="Y324" s="82" t="s">
        <v>49</v>
      </c>
      <c r="Z324" s="83" t="n">
        <v>2</v>
      </c>
      <c r="AA324" s="81"/>
      <c r="AB324" s="82"/>
      <c r="AC324" s="82"/>
      <c r="AD324" s="83"/>
      <c r="AE324" s="81" t="n">
        <v>0</v>
      </c>
      <c r="AF324" s="82" t="n">
        <v>2</v>
      </c>
      <c r="AG324" s="82" t="s">
        <v>49</v>
      </c>
      <c r="AH324" s="83" t="n">
        <v>2</v>
      </c>
      <c r="AI324" s="81"/>
      <c r="AJ324" s="82"/>
      <c r="AK324" s="82"/>
      <c r="AL324" s="84"/>
      <c r="AM324" s="145" t="s">
        <v>188</v>
      </c>
      <c r="AN324" s="459" t="s">
        <v>686</v>
      </c>
    </row>
    <row r="325" customFormat="false" ht="12.75" hidden="false" customHeight="false" outlineLevel="0" collapsed="false">
      <c r="A325" s="145"/>
      <c r="B325" s="103"/>
      <c r="C325" s="1" t="s">
        <v>690</v>
      </c>
      <c r="D325" s="465" t="s">
        <v>691</v>
      </c>
      <c r="E325" s="1" t="s">
        <v>692</v>
      </c>
      <c r="F325" s="80"/>
      <c r="G325" s="81"/>
      <c r="H325" s="82"/>
      <c r="I325" s="82"/>
      <c r="J325" s="83"/>
      <c r="K325" s="81"/>
      <c r="L325" s="82"/>
      <c r="M325" s="82"/>
      <c r="N325" s="83"/>
      <c r="O325" s="81"/>
      <c r="P325" s="82"/>
      <c r="Q325" s="82"/>
      <c r="R325" s="83"/>
      <c r="S325" s="81"/>
      <c r="T325" s="82"/>
      <c r="U325" s="82"/>
      <c r="V325" s="83"/>
      <c r="W325" s="466" t="n">
        <v>0</v>
      </c>
      <c r="X325" s="467" t="n">
        <v>2</v>
      </c>
      <c r="Y325" s="467" t="s">
        <v>49</v>
      </c>
      <c r="Z325" s="468" t="n">
        <v>3</v>
      </c>
      <c r="AA325" s="466" t="n">
        <v>0</v>
      </c>
      <c r="AB325" s="467" t="n">
        <v>2</v>
      </c>
      <c r="AC325" s="467" t="s">
        <v>49</v>
      </c>
      <c r="AD325" s="468" t="n">
        <v>3</v>
      </c>
      <c r="AE325" s="466" t="n">
        <v>0</v>
      </c>
      <c r="AF325" s="467" t="n">
        <v>2</v>
      </c>
      <c r="AG325" s="467" t="s">
        <v>49</v>
      </c>
      <c r="AH325" s="468" t="n">
        <v>3</v>
      </c>
      <c r="AI325" s="81"/>
      <c r="AJ325" s="82"/>
      <c r="AK325" s="82"/>
      <c r="AL325" s="84"/>
      <c r="AM325" s="145" t="s">
        <v>130</v>
      </c>
      <c r="AN325" s="459" t="s">
        <v>321</v>
      </c>
    </row>
    <row r="326" customFormat="false" ht="13.5" hidden="false" customHeight="false" outlineLevel="0" collapsed="false">
      <c r="A326" s="145"/>
      <c r="B326" s="103"/>
      <c r="C326" s="79" t="s">
        <v>693</v>
      </c>
      <c r="D326" s="465" t="s">
        <v>694</v>
      </c>
      <c r="E326" s="237" t="s">
        <v>695</v>
      </c>
      <c r="F326" s="80"/>
      <c r="G326" s="81" t="n">
        <v>0</v>
      </c>
      <c r="H326" s="82" t="n">
        <v>2</v>
      </c>
      <c r="I326" s="82" t="s">
        <v>49</v>
      </c>
      <c r="J326" s="83" t="n">
        <v>2</v>
      </c>
      <c r="K326" s="81" t="n">
        <v>0</v>
      </c>
      <c r="L326" s="82" t="n">
        <v>2</v>
      </c>
      <c r="M326" s="82" t="s">
        <v>49</v>
      </c>
      <c r="N326" s="83" t="n">
        <v>2</v>
      </c>
      <c r="O326" s="81" t="n">
        <v>0</v>
      </c>
      <c r="P326" s="82" t="n">
        <v>2</v>
      </c>
      <c r="Q326" s="82" t="s">
        <v>49</v>
      </c>
      <c r="R326" s="83" t="n">
        <v>2</v>
      </c>
      <c r="S326" s="81" t="n">
        <v>0</v>
      </c>
      <c r="T326" s="82" t="n">
        <v>2</v>
      </c>
      <c r="U326" s="82" t="s">
        <v>49</v>
      </c>
      <c r="V326" s="83" t="n">
        <v>2</v>
      </c>
      <c r="W326" s="81" t="n">
        <v>0</v>
      </c>
      <c r="X326" s="82" t="n">
        <v>2</v>
      </c>
      <c r="Y326" s="82" t="s">
        <v>49</v>
      </c>
      <c r="Z326" s="83" t="n">
        <v>2</v>
      </c>
      <c r="AA326" s="81" t="n">
        <v>0</v>
      </c>
      <c r="AB326" s="82" t="n">
        <v>2</v>
      </c>
      <c r="AC326" s="82" t="s">
        <v>49</v>
      </c>
      <c r="AD326" s="83" t="n">
        <v>2</v>
      </c>
      <c r="AE326" s="81" t="n">
        <v>0</v>
      </c>
      <c r="AF326" s="82" t="n">
        <v>2</v>
      </c>
      <c r="AG326" s="82" t="s">
        <v>49</v>
      </c>
      <c r="AH326" s="83" t="n">
        <v>2</v>
      </c>
      <c r="AI326" s="81"/>
      <c r="AJ326" s="82"/>
      <c r="AK326" s="82"/>
      <c r="AL326" s="84"/>
      <c r="AM326" s="145" t="s">
        <v>130</v>
      </c>
      <c r="AN326" s="459" t="s">
        <v>321</v>
      </c>
    </row>
    <row r="327" customFormat="false" ht="16.5" hidden="false" customHeight="true" outlineLevel="0" collapsed="false">
      <c r="A327" s="264"/>
      <c r="B327" s="424"/>
      <c r="C327" s="469" t="s">
        <v>696</v>
      </c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  <c r="P327" s="469"/>
      <c r="Q327" s="469"/>
      <c r="R327" s="469"/>
      <c r="S327" s="469"/>
      <c r="T327" s="469"/>
      <c r="U327" s="469"/>
      <c r="V327" s="469"/>
      <c r="W327" s="469"/>
      <c r="X327" s="469"/>
      <c r="Y327" s="469"/>
      <c r="Z327" s="469"/>
      <c r="AA327" s="469"/>
      <c r="AB327" s="469"/>
      <c r="AC327" s="469"/>
      <c r="AD327" s="469"/>
      <c r="AE327" s="469"/>
      <c r="AF327" s="469"/>
      <c r="AG327" s="469"/>
      <c r="AH327" s="469"/>
      <c r="AI327" s="469"/>
      <c r="AJ327" s="469"/>
      <c r="AK327" s="469"/>
      <c r="AL327" s="469"/>
      <c r="AM327" s="469"/>
      <c r="AN327" s="469"/>
    </row>
    <row r="328" customFormat="false" ht="12.75" hidden="false" customHeight="false" outlineLevel="0" collapsed="false">
      <c r="A328" s="264"/>
      <c r="B328" s="424"/>
      <c r="C328" s="151" t="s">
        <v>697</v>
      </c>
      <c r="D328" s="56" t="s">
        <v>698</v>
      </c>
      <c r="E328" s="56" t="s">
        <v>698</v>
      </c>
      <c r="F328" s="71"/>
      <c r="G328" s="72"/>
      <c r="H328" s="73"/>
      <c r="I328" s="73"/>
      <c r="J328" s="74"/>
      <c r="K328" s="72"/>
      <c r="L328" s="73"/>
      <c r="M328" s="73"/>
      <c r="N328" s="74"/>
      <c r="O328" s="72" t="n">
        <v>0</v>
      </c>
      <c r="P328" s="73" t="n">
        <v>2</v>
      </c>
      <c r="Q328" s="73" t="s">
        <v>49</v>
      </c>
      <c r="R328" s="74" t="n">
        <v>3</v>
      </c>
      <c r="S328" s="72"/>
      <c r="T328" s="73"/>
      <c r="U328" s="73"/>
      <c r="V328" s="74"/>
      <c r="W328" s="141"/>
      <c r="X328" s="73"/>
      <c r="Y328" s="73"/>
      <c r="Z328" s="74"/>
      <c r="AA328" s="72"/>
      <c r="AB328" s="73"/>
      <c r="AC328" s="73"/>
      <c r="AD328" s="74"/>
      <c r="AE328" s="72"/>
      <c r="AF328" s="73"/>
      <c r="AG328" s="73"/>
      <c r="AH328" s="74"/>
      <c r="AI328" s="72"/>
      <c r="AJ328" s="73"/>
      <c r="AK328" s="73"/>
      <c r="AL328" s="74"/>
      <c r="AM328" s="142" t="s">
        <v>249</v>
      </c>
      <c r="AN328" s="120" t="s">
        <v>250</v>
      </c>
    </row>
    <row r="329" customFormat="false" ht="16.5" hidden="false" customHeight="true" outlineLevel="0" collapsed="false">
      <c r="A329" s="264"/>
      <c r="B329" s="424"/>
      <c r="C329" s="79" t="s">
        <v>699</v>
      </c>
      <c r="D329" s="312" t="s">
        <v>700</v>
      </c>
      <c r="E329" s="312" t="s">
        <v>701</v>
      </c>
      <c r="F329" s="80"/>
      <c r="G329" s="81"/>
      <c r="H329" s="82"/>
      <c r="I329" s="82"/>
      <c r="J329" s="83"/>
      <c r="K329" s="81"/>
      <c r="L329" s="82"/>
      <c r="M329" s="82"/>
      <c r="N329" s="83"/>
      <c r="O329" s="81"/>
      <c r="P329" s="82"/>
      <c r="Q329" s="82"/>
      <c r="R329" s="83"/>
      <c r="S329" s="81" t="n">
        <v>0</v>
      </c>
      <c r="T329" s="82" t="n">
        <v>2</v>
      </c>
      <c r="U329" s="82" t="s">
        <v>49</v>
      </c>
      <c r="V329" s="83" t="n">
        <v>3</v>
      </c>
      <c r="W329" s="144"/>
      <c r="X329" s="82"/>
      <c r="Y329" s="82"/>
      <c r="Z329" s="83"/>
      <c r="AA329" s="81"/>
      <c r="AB329" s="82"/>
      <c r="AC329" s="82"/>
      <c r="AD329" s="83"/>
      <c r="AE329" s="81"/>
      <c r="AF329" s="82"/>
      <c r="AG329" s="82"/>
      <c r="AH329" s="83"/>
      <c r="AI329" s="81"/>
      <c r="AJ329" s="82"/>
      <c r="AK329" s="82"/>
      <c r="AL329" s="83"/>
      <c r="AM329" s="142" t="s">
        <v>249</v>
      </c>
      <c r="AN329" s="145" t="s">
        <v>702</v>
      </c>
    </row>
    <row r="330" customFormat="false" ht="13.5" hidden="false" customHeight="false" outlineLevel="0" collapsed="false">
      <c r="A330" s="264"/>
      <c r="B330" s="424"/>
      <c r="C330" s="191" t="s">
        <v>703</v>
      </c>
      <c r="D330" s="470" t="s">
        <v>704</v>
      </c>
      <c r="E330" s="470" t="s">
        <v>704</v>
      </c>
      <c r="F330" s="448"/>
      <c r="G330" s="108"/>
      <c r="H330" s="109"/>
      <c r="I330" s="109"/>
      <c r="J330" s="110"/>
      <c r="K330" s="108"/>
      <c r="L330" s="109"/>
      <c r="M330" s="109"/>
      <c r="N330" s="110"/>
      <c r="O330" s="108"/>
      <c r="P330" s="109"/>
      <c r="Q330" s="109"/>
      <c r="R330" s="110"/>
      <c r="S330" s="108"/>
      <c r="T330" s="109"/>
      <c r="U330" s="109"/>
      <c r="V330" s="110"/>
      <c r="W330" s="149" t="n">
        <v>0</v>
      </c>
      <c r="X330" s="109" t="n">
        <v>2</v>
      </c>
      <c r="Y330" s="109" t="s">
        <v>49</v>
      </c>
      <c r="Z330" s="110" t="n">
        <v>3</v>
      </c>
      <c r="AA330" s="108"/>
      <c r="AB330" s="109"/>
      <c r="AC330" s="109"/>
      <c r="AD330" s="110"/>
      <c r="AE330" s="108"/>
      <c r="AF330" s="109"/>
      <c r="AG330" s="109"/>
      <c r="AH330" s="110"/>
      <c r="AI330" s="108"/>
      <c r="AJ330" s="109"/>
      <c r="AK330" s="109"/>
      <c r="AL330" s="110"/>
      <c r="AM330" s="390" t="s">
        <v>249</v>
      </c>
      <c r="AN330" s="111" t="s">
        <v>705</v>
      </c>
    </row>
    <row r="331" customFormat="false" ht="16.5" hidden="false" customHeight="false" outlineLevel="0" collapsed="false">
      <c r="A331" s="264"/>
      <c r="B331" s="424"/>
      <c r="C331" s="471" t="s">
        <v>706</v>
      </c>
      <c r="D331" s="471"/>
      <c r="E331" s="471"/>
      <c r="F331" s="471"/>
      <c r="G331" s="471"/>
      <c r="H331" s="471"/>
      <c r="I331" s="471"/>
      <c r="J331" s="471"/>
      <c r="K331" s="471"/>
      <c r="L331" s="471"/>
      <c r="M331" s="471"/>
      <c r="N331" s="471"/>
      <c r="O331" s="471"/>
      <c r="P331" s="471"/>
      <c r="Q331" s="471"/>
      <c r="R331" s="471"/>
      <c r="S331" s="471"/>
      <c r="T331" s="471"/>
      <c r="U331" s="471"/>
      <c r="V331" s="471"/>
      <c r="W331" s="471"/>
      <c r="X331" s="471"/>
      <c r="Y331" s="471"/>
      <c r="Z331" s="471"/>
      <c r="AA331" s="471"/>
      <c r="AB331" s="471"/>
      <c r="AC331" s="471"/>
      <c r="AD331" s="471"/>
      <c r="AE331" s="471"/>
      <c r="AF331" s="471"/>
      <c r="AG331" s="471"/>
      <c r="AH331" s="471"/>
      <c r="AI331" s="471"/>
      <c r="AJ331" s="471"/>
      <c r="AK331" s="471"/>
      <c r="AL331" s="471"/>
      <c r="AM331" s="471"/>
      <c r="AN331" s="471"/>
    </row>
    <row r="332" customFormat="false" ht="15" hidden="false" customHeight="false" outlineLevel="0" collapsed="false">
      <c r="A332" s="472"/>
      <c r="B332" s="473"/>
      <c r="C332" s="302" t="s">
        <v>707</v>
      </c>
      <c r="D332" s="152" t="s">
        <v>708</v>
      </c>
      <c r="E332" s="152" t="s">
        <v>709</v>
      </c>
      <c r="F332" s="372"/>
      <c r="G332" s="72"/>
      <c r="H332" s="73"/>
      <c r="I332" s="73"/>
      <c r="J332" s="74"/>
      <c r="K332" s="72"/>
      <c r="L332" s="73"/>
      <c r="M332" s="73"/>
      <c r="N332" s="74"/>
      <c r="O332" s="72" t="n">
        <v>0</v>
      </c>
      <c r="P332" s="73" t="n">
        <v>2</v>
      </c>
      <c r="Q332" s="73" t="s">
        <v>49</v>
      </c>
      <c r="R332" s="74" t="n">
        <v>3</v>
      </c>
      <c r="S332" s="72"/>
      <c r="T332" s="73"/>
      <c r="U332" s="73"/>
      <c r="V332" s="74"/>
      <c r="W332" s="72"/>
      <c r="X332" s="73"/>
      <c r="Y332" s="73"/>
      <c r="Z332" s="74"/>
      <c r="AA332" s="72"/>
      <c r="AB332" s="73"/>
      <c r="AC332" s="73"/>
      <c r="AD332" s="74"/>
      <c r="AE332" s="72"/>
      <c r="AF332" s="73"/>
      <c r="AG332" s="73"/>
      <c r="AH332" s="74"/>
      <c r="AI332" s="72"/>
      <c r="AJ332" s="73"/>
      <c r="AK332" s="73"/>
      <c r="AL332" s="74"/>
      <c r="AM332" s="474" t="s">
        <v>249</v>
      </c>
      <c r="AN332" s="101" t="s">
        <v>501</v>
      </c>
    </row>
    <row r="333" customFormat="false" ht="15" hidden="false" customHeight="false" outlineLevel="0" collapsed="false">
      <c r="A333" s="472"/>
      <c r="B333" s="418"/>
      <c r="C333" s="237" t="s">
        <v>710</v>
      </c>
      <c r="D333" s="237" t="s">
        <v>711</v>
      </c>
      <c r="E333" s="237" t="s">
        <v>701</v>
      </c>
      <c r="F333" s="362"/>
      <c r="G333" s="81"/>
      <c r="H333" s="82"/>
      <c r="I333" s="82"/>
      <c r="J333" s="83"/>
      <c r="K333" s="81"/>
      <c r="L333" s="82"/>
      <c r="M333" s="82"/>
      <c r="N333" s="83"/>
      <c r="O333" s="81"/>
      <c r="P333" s="82"/>
      <c r="Q333" s="82"/>
      <c r="R333" s="83"/>
      <c r="S333" s="81" t="n">
        <v>0</v>
      </c>
      <c r="T333" s="82" t="n">
        <v>2</v>
      </c>
      <c r="U333" s="82" t="s">
        <v>49</v>
      </c>
      <c r="V333" s="83" t="n">
        <v>3</v>
      </c>
      <c r="W333" s="81"/>
      <c r="X333" s="82"/>
      <c r="Y333" s="82"/>
      <c r="Z333" s="83"/>
      <c r="AA333" s="81"/>
      <c r="AB333" s="82"/>
      <c r="AC333" s="82"/>
      <c r="AD333" s="83"/>
      <c r="AE333" s="81"/>
      <c r="AF333" s="82"/>
      <c r="AG333" s="82"/>
      <c r="AH333" s="83"/>
      <c r="AI333" s="81"/>
      <c r="AJ333" s="82"/>
      <c r="AK333" s="82"/>
      <c r="AL333" s="83"/>
      <c r="AM333" s="142" t="s">
        <v>249</v>
      </c>
      <c r="AN333" s="145" t="s">
        <v>501</v>
      </c>
    </row>
    <row r="334" customFormat="false" ht="15.75" hidden="false" customHeight="false" outlineLevel="0" collapsed="false">
      <c r="A334" s="472"/>
      <c r="B334" s="418"/>
      <c r="C334" s="206" t="s">
        <v>703</v>
      </c>
      <c r="D334" s="394" t="s">
        <v>712</v>
      </c>
      <c r="E334" s="394" t="s">
        <v>704</v>
      </c>
      <c r="F334" s="475"/>
      <c r="G334" s="163"/>
      <c r="H334" s="164"/>
      <c r="I334" s="164"/>
      <c r="J334" s="165"/>
      <c r="K334" s="163"/>
      <c r="L334" s="164"/>
      <c r="M334" s="164"/>
      <c r="N334" s="165"/>
      <c r="O334" s="163"/>
      <c r="P334" s="164"/>
      <c r="Q334" s="164"/>
      <c r="R334" s="165"/>
      <c r="S334" s="163"/>
      <c r="T334" s="164"/>
      <c r="U334" s="164"/>
      <c r="V334" s="165"/>
      <c r="W334" s="163" t="n">
        <v>0</v>
      </c>
      <c r="X334" s="164" t="n">
        <v>2</v>
      </c>
      <c r="Y334" s="164" t="s">
        <v>49</v>
      </c>
      <c r="Z334" s="165" t="n">
        <v>3</v>
      </c>
      <c r="AA334" s="163"/>
      <c r="AB334" s="164"/>
      <c r="AC334" s="164"/>
      <c r="AD334" s="165"/>
      <c r="AE334" s="163"/>
      <c r="AF334" s="164"/>
      <c r="AG334" s="164"/>
      <c r="AH334" s="165"/>
      <c r="AI334" s="163"/>
      <c r="AJ334" s="164"/>
      <c r="AK334" s="164"/>
      <c r="AL334" s="165"/>
      <c r="AM334" s="476" t="s">
        <v>249</v>
      </c>
      <c r="AN334" s="256" t="s">
        <v>501</v>
      </c>
    </row>
    <row r="335" customFormat="false" ht="12.75" hidden="false" customHeight="false" outlineLevel="0" collapsed="false">
      <c r="A335" s="472"/>
      <c r="B335" s="418"/>
      <c r="AN335" s="477"/>
    </row>
    <row r="336" customFormat="false" ht="13.5" hidden="false" customHeight="false" outlineLevel="0" collapsed="false">
      <c r="A336" s="478"/>
      <c r="B336" s="479"/>
      <c r="D336" s="1" t="s">
        <v>713</v>
      </c>
    </row>
  </sheetData>
  <mergeCells count="140">
    <mergeCell ref="A1:AN1"/>
    <mergeCell ref="A2:AN2"/>
    <mergeCell ref="A3:AN3"/>
    <mergeCell ref="A4:AN4"/>
    <mergeCell ref="A5:AN5"/>
    <mergeCell ref="A18:A20"/>
    <mergeCell ref="C18:C20"/>
    <mergeCell ref="D18:D20"/>
    <mergeCell ref="F18:F20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M20"/>
    <mergeCell ref="AN18:AN20"/>
    <mergeCell ref="G19:H19"/>
    <mergeCell ref="K19:L19"/>
    <mergeCell ref="O19:P19"/>
    <mergeCell ref="S19:T19"/>
    <mergeCell ref="W19:X19"/>
    <mergeCell ref="AA19:AB19"/>
    <mergeCell ref="AE19:AF19"/>
    <mergeCell ref="AI19:AJ19"/>
    <mergeCell ref="A21:AN21"/>
    <mergeCell ref="A22:AN22"/>
    <mergeCell ref="A23:AN23"/>
    <mergeCell ref="A28:AN28"/>
    <mergeCell ref="C29:AN29"/>
    <mergeCell ref="C33:AN33"/>
    <mergeCell ref="A38:AN38"/>
    <mergeCell ref="C39:AN39"/>
    <mergeCell ref="C44:AN44"/>
    <mergeCell ref="C51:AN51"/>
    <mergeCell ref="A52:AN52"/>
    <mergeCell ref="C53:AN53"/>
    <mergeCell ref="C57:AN57"/>
    <mergeCell ref="C61:AN61"/>
    <mergeCell ref="A66:AN66"/>
    <mergeCell ref="A72:AN72"/>
    <mergeCell ref="A75:AN75"/>
    <mergeCell ref="A80:AN80"/>
    <mergeCell ref="A85:AN85"/>
    <mergeCell ref="A89:AN89"/>
    <mergeCell ref="A93:AN93"/>
    <mergeCell ref="A97:AN97"/>
    <mergeCell ref="A105:AN105"/>
    <mergeCell ref="A114:AN114"/>
    <mergeCell ref="A120:AN120"/>
    <mergeCell ref="A127:AN127"/>
    <mergeCell ref="A128:AN128"/>
    <mergeCell ref="A129:AN129"/>
    <mergeCell ref="A134:AN134"/>
    <mergeCell ref="C139:AN139"/>
    <mergeCell ref="C144:AN144"/>
    <mergeCell ref="C149:AN149"/>
    <mergeCell ref="A154:AN154"/>
    <mergeCell ref="A155:AN155"/>
    <mergeCell ref="A156:A158"/>
    <mergeCell ref="C156:C158"/>
    <mergeCell ref="D156:D158"/>
    <mergeCell ref="F156:F158"/>
    <mergeCell ref="G156:J156"/>
    <mergeCell ref="K156:N156"/>
    <mergeCell ref="O156:R156"/>
    <mergeCell ref="S156:V156"/>
    <mergeCell ref="W156:Z156"/>
    <mergeCell ref="AA156:AD156"/>
    <mergeCell ref="AE156:AH156"/>
    <mergeCell ref="AI156:AL156"/>
    <mergeCell ref="AM156:AM158"/>
    <mergeCell ref="AN156:AN158"/>
    <mergeCell ref="G157:H157"/>
    <mergeCell ref="K157:L157"/>
    <mergeCell ref="O157:P157"/>
    <mergeCell ref="S157:T157"/>
    <mergeCell ref="W157:X157"/>
    <mergeCell ref="AA157:AB157"/>
    <mergeCell ref="AE157:AF157"/>
    <mergeCell ref="AI157:AJ157"/>
    <mergeCell ref="A159:AN159"/>
    <mergeCell ref="C160:AN160"/>
    <mergeCell ref="C165:AN165"/>
    <mergeCell ref="A171:AN171"/>
    <mergeCell ref="C172:AN172"/>
    <mergeCell ref="C177:AN177"/>
    <mergeCell ref="A183:AN183"/>
    <mergeCell ref="C184:AN184"/>
    <mergeCell ref="C189:AN189"/>
    <mergeCell ref="A195:AN195"/>
    <mergeCell ref="C196:AN196"/>
    <mergeCell ref="C201:AN201"/>
    <mergeCell ref="A207:AN207"/>
    <mergeCell ref="C208:AN208"/>
    <mergeCell ref="C213:AN213"/>
    <mergeCell ref="A219:AN219"/>
    <mergeCell ref="C220:AN220"/>
    <mergeCell ref="C225:AN225"/>
    <mergeCell ref="C231:AN231"/>
    <mergeCell ref="A232:AN232"/>
    <mergeCell ref="C237:AN237"/>
    <mergeCell ref="A244:AN244"/>
    <mergeCell ref="C245:AN245"/>
    <mergeCell ref="C250:AN250"/>
    <mergeCell ref="A256:AN256"/>
    <mergeCell ref="C257:AN257"/>
    <mergeCell ref="C262:AN262"/>
    <mergeCell ref="A268:AN268"/>
    <mergeCell ref="C269:AN269"/>
    <mergeCell ref="C274:AN274"/>
    <mergeCell ref="A280:AN280"/>
    <mergeCell ref="A281:AN281"/>
    <mergeCell ref="A282:A284"/>
    <mergeCell ref="B282:B284"/>
    <mergeCell ref="C282:C284"/>
    <mergeCell ref="D282:D284"/>
    <mergeCell ref="F282:F284"/>
    <mergeCell ref="G282:J282"/>
    <mergeCell ref="K282:N282"/>
    <mergeCell ref="O282:R282"/>
    <mergeCell ref="S282:V282"/>
    <mergeCell ref="W282:Z282"/>
    <mergeCell ref="AA282:AD282"/>
    <mergeCell ref="AE282:AH282"/>
    <mergeCell ref="AI282:AL282"/>
    <mergeCell ref="AM282:AM284"/>
    <mergeCell ref="AN282:AN284"/>
    <mergeCell ref="G283:H283"/>
    <mergeCell ref="K283:L283"/>
    <mergeCell ref="O283:P283"/>
    <mergeCell ref="S283:T283"/>
    <mergeCell ref="W283:X283"/>
    <mergeCell ref="AA283:AB283"/>
    <mergeCell ref="AE283:AF283"/>
    <mergeCell ref="AI283:AJ283"/>
    <mergeCell ref="C327:AN327"/>
    <mergeCell ref="C331:AN33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26" man="true" max="16383" min="0"/>
    <brk id="194" man="true" max="16383" min="0"/>
    <brk id="231" man="true" max="16383" min="0"/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6:03:48Z</dcterms:created>
  <dc:creator>davidj</dc:creator>
  <dc:description/>
  <dc:language>en-US</dc:language>
  <cp:lastModifiedBy>Ambrus Zoltán</cp:lastModifiedBy>
  <cp:lastPrinted>2017-03-01T07:58:16Z</cp:lastPrinted>
  <dcterms:modified xsi:type="dcterms:W3CDTF">2017-08-03T14:42:49Z</dcterms:modified>
  <cp:revision>0</cp:revision>
  <dc:subject/>
  <dc:title/>
</cp:coreProperties>
</file>